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DY$2:$D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1">
  <si>
    <t xml:space="preserve">ÜÜÜ</t>
  </si>
  <si>
    <t xml:space="preserve">*</t>
  </si>
  <si>
    <t xml:space="preserve"> ÇáÞíãÉ ÇáÃÓãíÉ ááÓåã</t>
  </si>
  <si>
    <t xml:space="preserve"> ÇáÞíãÉ ÇáÓæÞíÉ ááÓåã</t>
  </si>
  <si>
    <t xml:space="preserve">  ÇáÞíãÉ ÇáÏÝÊÑíÉ ááÓåã</t>
  </si>
  <si>
    <t xml:space="preserve">   ÚÏÏ ÇáÃÓåã ÇáãßÊÊÈ ÈåÇ</t>
  </si>
  <si>
    <t xml:space="preserve">  ÚÏÏ ÇáÃÓåã ÇáãÊÏÇæáÉ</t>
  </si>
  <si>
    <t xml:space="preserve">(ÍÌã ÇáÊÏÇæá (ÏíäÇÑ</t>
  </si>
  <si>
    <t xml:space="preserve"> ÚÏÏ ÇáÚÞæÏ ÇáãäÝÐÉ</t>
  </si>
  <si>
    <t xml:space="preserve">ÇáÞíãÉ ÇáÓæÞíÉ ááÃÓåã ÇáãßÊÊÈ ÈåÇ</t>
  </si>
  <si>
    <t xml:space="preserve">ÑÃÓ  ÇáãÇá ÇáãÕÑÍ Èå</t>
  </si>
  <si>
    <t xml:space="preserve">ÑÃ Ó ÇáãÇá ÇáãßÊÊÈ Èå</t>
  </si>
  <si>
    <t xml:space="preserve"> ÑÃ Ó ÇáãÇá ÇáãÏÝæÚ</t>
  </si>
  <si>
    <t xml:space="preserve"> ÇáÅÍÊíÇØí ÇáÞÇäæäí</t>
  </si>
  <si>
    <t xml:space="preserve">ÇÍÊíÇØíÇÊ ÇÎÑì</t>
  </si>
  <si>
    <t xml:space="preserve">ÃÑÈÇÍ ãÏæÑÉ</t>
  </si>
  <si>
    <t xml:space="preserve"> ÍÞæÞ ÇáãÓÇåãíä</t>
  </si>
  <si>
    <t xml:space="preserve">ÇáãæÌæÏÇÊ ÇáËÇÈÊå</t>
  </si>
  <si>
    <t xml:space="preserve">ÇáãæÌæÏÇÊ ÇáãÊÏÇæáå</t>
  </si>
  <si>
    <t xml:space="preserve">(ÇáÐãã(ãÏíäæä</t>
  </si>
  <si>
    <t xml:space="preserve">ãæÌæÏÇÊ ÃÎÑì</t>
  </si>
  <si>
    <t xml:space="preserve">ãÌãæÚ ÇáãæÌæÏÇÊ</t>
  </si>
  <si>
    <t xml:space="preserve">ÇáãØáæÈÇÊ ÇáãÊÏÇæáå</t>
  </si>
  <si>
    <t xml:space="preserve">ãØáæÈÇÊ ÃÎÑì</t>
  </si>
  <si>
    <t xml:space="preserve">ÞÑæÖ ØæíáÉ ÇáÃÌá</t>
  </si>
  <si>
    <t xml:space="preserve">ÇáãØáæÈÇÊ ááÛíÑ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\(#,##0.000\)"/>
    <numFmt numFmtId="166" formatCode="#,##0.00_);&quot;ÜÜÜÜÜ&quot;"/>
    <numFmt numFmtId="167" formatCode="#,##0_);\(#,##0\)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b val="true"/>
      <sz val="10"/>
      <name val="MS Sans Serif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sz val="9"/>
      <name val="Times New Roman"/>
      <family val="2"/>
    </font>
    <font>
      <sz val="10"/>
      <name val="Times New Roman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Z33"/>
  <sheetViews>
    <sheetView showFormulas="false" showGridLines="true" showRowColHeaders="true" showZeros="true" rightToLeft="false" tabSelected="true" showOutlineSymbols="true" defaultGridColor="true" view="normal" topLeftCell="DS1" colorId="64" zoomScale="100" zoomScaleNormal="100" zoomScalePageLayoutView="100" workbookViewId="0">
      <selection pane="topLeft" activeCell="DY2" activeCellId="0" sqref="DY2:DZ33"/>
    </sheetView>
  </sheetViews>
  <sheetFormatPr defaultColWidth="9.30078125" defaultRowHeight="14.65" zeroHeight="false" outlineLevelRow="0" outlineLevelCol="0"/>
  <cols>
    <col collapsed="false" customWidth="true" hidden="false" outlineLevel="0" max="5" min="2" style="0" width="8.65"/>
    <col collapsed="false" customWidth="true" hidden="false" outlineLevel="0" max="14" min="6" style="0" width="9.53"/>
    <col collapsed="false" customWidth="true" hidden="false" outlineLevel="0" max="15" min="15" style="0" width="8.06"/>
    <col collapsed="false" customWidth="true" hidden="false" outlineLevel="0" max="16" min="16" style="0" width="9.53"/>
    <col collapsed="false" customWidth="true" hidden="false" outlineLevel="0" max="17" min="17" style="0" width="10.4"/>
    <col collapsed="false" customWidth="true" hidden="false" outlineLevel="0" max="19" min="18" style="0" width="8.65"/>
    <col collapsed="false" customWidth="true" hidden="false" outlineLevel="0" max="20" min="20" style="0" width="9.53"/>
    <col collapsed="false" customWidth="true" hidden="false" outlineLevel="0" max="21" min="21" style="0" width="9.23"/>
    <col collapsed="false" customWidth="true" hidden="false" outlineLevel="0" max="22" min="22" style="0" width="8.65"/>
    <col collapsed="false" customWidth="true" hidden="false" outlineLevel="0" max="23" min="23" style="0" width="9.53"/>
    <col collapsed="false" customWidth="true" hidden="false" outlineLevel="0" max="24" min="24" style="0" width="8.65"/>
    <col collapsed="false" customWidth="true" hidden="false" outlineLevel="0" max="25" min="25" style="0" width="9.53"/>
    <col collapsed="false" customWidth="true" hidden="false" outlineLevel="0" max="28" min="26" style="0" width="8.65"/>
    <col collapsed="false" customWidth="true" hidden="false" outlineLevel="0" max="29" min="29" style="0" width="9.53"/>
    <col collapsed="false" customWidth="true" hidden="false" outlineLevel="0" max="31" min="30" style="0" width="8.65"/>
    <col collapsed="false" customWidth="true" hidden="false" outlineLevel="0" max="33" min="32" style="0" width="9.53"/>
    <col collapsed="false" customWidth="true" hidden="false" outlineLevel="0" max="34" min="34" style="0" width="10.4"/>
    <col collapsed="false" customWidth="true" hidden="false" outlineLevel="0" max="35" min="35" style="0" width="9.53"/>
    <col collapsed="false" customWidth="true" hidden="false" outlineLevel="0" max="39" min="36" style="0" width="8.65"/>
    <col collapsed="false" customWidth="true" hidden="false" outlineLevel="0" max="40" min="40" style="0" width="5.13"/>
    <col collapsed="false" customWidth="true" hidden="false" outlineLevel="0" max="41" min="41" style="0" width="8.65"/>
    <col collapsed="false" customWidth="true" hidden="false" outlineLevel="0" max="42" min="42" style="0" width="9.53"/>
    <col collapsed="false" customWidth="true" hidden="false" outlineLevel="0" max="43" min="43" style="0" width="8.65"/>
    <col collapsed="false" customWidth="true" hidden="false" outlineLevel="0" max="47" min="44" style="0" width="9.53"/>
    <col collapsed="false" customWidth="true" hidden="false" outlineLevel="0" max="48" min="48" style="0" width="5.13"/>
    <col collapsed="false" customWidth="true" hidden="false" outlineLevel="0" max="49" min="49" style="0" width="9.53"/>
    <col collapsed="false" customWidth="true" hidden="false" outlineLevel="0" max="53" min="53" style="0" width="8.65"/>
    <col collapsed="false" customWidth="true" hidden="false" outlineLevel="0" max="54" min="54" style="0" width="9.53"/>
    <col collapsed="false" customWidth="true" hidden="false" outlineLevel="0" max="56" min="55" style="0" width="9.23"/>
    <col collapsed="false" customWidth="true" hidden="false" outlineLevel="0" max="57" min="57" style="0" width="9.53"/>
    <col collapsed="false" customWidth="true" hidden="false" outlineLevel="0" max="60" min="58" style="0" width="5.13"/>
    <col collapsed="false" customWidth="true" hidden="false" outlineLevel="0" max="61" min="61" style="0" width="9.53"/>
    <col collapsed="false" customWidth="true" hidden="false" outlineLevel="0" max="63" min="62" style="0" width="10.4"/>
    <col collapsed="false" customWidth="true" hidden="false" outlineLevel="0" max="64" min="64" style="0" width="23.17"/>
    <col collapsed="false" customWidth="true" hidden="false" outlineLevel="0" max="65" min="65" style="0" width="30.66"/>
    <col collapsed="false" customWidth="true" hidden="false" outlineLevel="0" max="66" min="66" style="0" width="5.13"/>
    <col collapsed="false" customWidth="true" hidden="false" outlineLevel="0" max="67" min="67" style="0" width="9.53"/>
    <col collapsed="false" customWidth="true" hidden="false" outlineLevel="0" max="69" min="68" style="0" width="10.4"/>
    <col collapsed="false" customWidth="true" hidden="false" outlineLevel="0" max="73" min="70" style="0" width="5.13"/>
    <col collapsed="false" customWidth="true" hidden="false" outlineLevel="0" max="74" min="74" style="0" width="9.23"/>
    <col collapsed="false" customWidth="true" hidden="false" outlineLevel="0" max="75" min="75" style="0" width="8.65"/>
    <col collapsed="false" customWidth="true" hidden="false" outlineLevel="0" max="76" min="76" style="0" width="9.53"/>
    <col collapsed="false" customWidth="true" hidden="false" outlineLevel="0" max="78" min="77" style="0" width="8.65"/>
    <col collapsed="false" customWidth="true" hidden="false" outlineLevel="0" max="79" min="79" style="0" width="5.13"/>
    <col collapsed="false" customWidth="true" hidden="false" outlineLevel="0" max="81" min="80" style="0" width="9.53"/>
    <col collapsed="false" customWidth="true" hidden="false" outlineLevel="0" max="84" min="82" style="0" width="8.65"/>
    <col collapsed="false" customWidth="true" hidden="false" outlineLevel="0" max="85" min="85" style="0" width="9.53"/>
    <col collapsed="false" customWidth="true" hidden="false" outlineLevel="0" max="86" min="86" style="0" width="5.13"/>
    <col collapsed="false" customWidth="true" hidden="false" outlineLevel="0" max="88" min="87" style="0" width="9.53"/>
    <col collapsed="false" customWidth="true" hidden="false" outlineLevel="0" max="89" min="89" style="0" width="8.65"/>
    <col collapsed="false" customWidth="true" hidden="false" outlineLevel="0" max="90" min="90" style="0" width="9.53"/>
    <col collapsed="false" customWidth="true" hidden="false" outlineLevel="0" max="91" min="91" style="0" width="10.4"/>
    <col collapsed="false" customWidth="true" hidden="false" outlineLevel="0" max="94" min="92" style="0" width="8.65"/>
    <col collapsed="false" customWidth="true" hidden="false" outlineLevel="0" max="96" min="95" style="0" width="5.13"/>
    <col collapsed="false" customWidth="true" hidden="false" outlineLevel="0" max="98" min="97" style="0" width="8.65"/>
    <col collapsed="false" customWidth="true" hidden="false" outlineLevel="0" max="99" min="99" style="0" width="9.53"/>
    <col collapsed="false" customWidth="true" hidden="false" outlineLevel="0" max="101" min="100" style="0" width="8.65"/>
    <col collapsed="false" customWidth="true" hidden="false" outlineLevel="0" max="103" min="102" style="0" width="9.53"/>
    <col collapsed="false" customWidth="true" hidden="false" outlineLevel="0" max="104" min="104" style="0" width="9.23"/>
    <col collapsed="false" customWidth="true" hidden="false" outlineLevel="0" max="108" min="105" style="0" width="8.65"/>
    <col collapsed="false" customWidth="true" hidden="false" outlineLevel="0" max="109" min="109" style="0" width="9.53"/>
    <col collapsed="false" customWidth="true" hidden="false" outlineLevel="0" max="110" min="110" style="0" width="8.65"/>
    <col collapsed="false" customWidth="true" hidden="false" outlineLevel="0" max="111" min="111" style="0" width="9.53"/>
    <col collapsed="false" customWidth="true" hidden="false" outlineLevel="0" max="112" min="112" style="0" width="10.4"/>
    <col collapsed="false" customWidth="true" hidden="false" outlineLevel="0" max="117" min="113" style="0" width="8.65"/>
    <col collapsed="false" customWidth="true" hidden="false" outlineLevel="0" max="126" min="118" style="0" width="9.53"/>
    <col collapsed="false" customWidth="true" hidden="false" outlineLevel="0" max="127" min="127" style="0" width="8.65"/>
    <col collapsed="false" customWidth="true" hidden="false" outlineLevel="0" max="129" min="129" style="0" width="18.92"/>
    <col collapsed="false" customWidth="true" hidden="false" outlineLevel="0" max="130" min="130" style="0" width="26.4"/>
  </cols>
  <sheetData>
    <row r="1" customFormat="false" ht="14.6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N1" s="0" t="n">
        <v>1</v>
      </c>
      <c r="BO1" s="0" t="n">
        <v>2</v>
      </c>
      <c r="BP1" s="0" t="n">
        <v>3</v>
      </c>
      <c r="BQ1" s="0" t="n">
        <v>4</v>
      </c>
      <c r="BR1" s="0" t="n">
        <v>5</v>
      </c>
      <c r="BS1" s="0" t="n">
        <v>6</v>
      </c>
      <c r="BT1" s="0" t="n">
        <v>7</v>
      </c>
      <c r="BU1" s="0" t="n">
        <v>8</v>
      </c>
      <c r="BV1" s="0" t="n">
        <v>9</v>
      </c>
      <c r="BW1" s="0" t="n">
        <v>10</v>
      </c>
      <c r="BX1" s="0" t="n">
        <v>11</v>
      </c>
      <c r="BY1" s="0" t="n">
        <v>12</v>
      </c>
      <c r="BZ1" s="0" t="n">
        <v>13</v>
      </c>
      <c r="CA1" s="0" t="n">
        <v>14</v>
      </c>
      <c r="CB1" s="0" t="n">
        <v>15</v>
      </c>
      <c r="CC1" s="0" t="n">
        <v>16</v>
      </c>
      <c r="CD1" s="0" t="n">
        <v>17</v>
      </c>
      <c r="CE1" s="0" t="n">
        <v>18</v>
      </c>
      <c r="CF1" s="0" t="n">
        <v>19</v>
      </c>
      <c r="CG1" s="0" t="n">
        <v>20</v>
      </c>
      <c r="CH1" s="0" t="n">
        <v>21</v>
      </c>
      <c r="CI1" s="0" t="n">
        <v>22</v>
      </c>
      <c r="CJ1" s="0" t="n">
        <v>23</v>
      </c>
      <c r="CK1" s="0" t="n">
        <v>24</v>
      </c>
      <c r="CL1" s="0" t="n">
        <v>25</v>
      </c>
      <c r="CM1" s="0" t="n">
        <v>26</v>
      </c>
      <c r="CN1" s="0" t="n">
        <v>27</v>
      </c>
      <c r="CO1" s="0" t="n">
        <v>28</v>
      </c>
      <c r="CP1" s="0" t="n">
        <v>29</v>
      </c>
      <c r="CQ1" s="0" t="n">
        <v>30</v>
      </c>
      <c r="CR1" s="0" t="n">
        <v>31</v>
      </c>
      <c r="CS1" s="0" t="n">
        <v>32</v>
      </c>
      <c r="CT1" s="0" t="n">
        <v>33</v>
      </c>
      <c r="CU1" s="0" t="n">
        <v>34</v>
      </c>
      <c r="CV1" s="0" t="n">
        <v>35</v>
      </c>
      <c r="CW1" s="0" t="n">
        <v>36</v>
      </c>
      <c r="CX1" s="0" t="n">
        <v>37</v>
      </c>
      <c r="CY1" s="0" t="n">
        <v>38</v>
      </c>
      <c r="CZ1" s="0" t="n">
        <v>39</v>
      </c>
      <c r="DA1" s="0" t="n">
        <v>40</v>
      </c>
      <c r="DB1" s="0" t="n">
        <v>41</v>
      </c>
      <c r="DC1" s="0" t="n">
        <v>42</v>
      </c>
      <c r="DD1" s="0" t="n">
        <v>43</v>
      </c>
      <c r="DE1" s="0" t="n">
        <v>44</v>
      </c>
      <c r="DF1" s="0" t="n">
        <v>45</v>
      </c>
      <c r="DG1" s="0" t="n">
        <v>46</v>
      </c>
      <c r="DH1" s="0" t="n">
        <v>47</v>
      </c>
      <c r="DI1" s="0" t="n">
        <v>48</v>
      </c>
      <c r="DJ1" s="0" t="n">
        <v>49</v>
      </c>
      <c r="DK1" s="0" t="n">
        <v>50</v>
      </c>
      <c r="DL1" s="0" t="n">
        <v>51</v>
      </c>
      <c r="DM1" s="0" t="n">
        <v>52</v>
      </c>
      <c r="DN1" s="0" t="n">
        <v>53</v>
      </c>
      <c r="DO1" s="0" t="n">
        <v>54</v>
      </c>
      <c r="DP1" s="0" t="n">
        <v>55</v>
      </c>
      <c r="DQ1" s="0" t="n">
        <v>56</v>
      </c>
      <c r="DR1" s="0" t="n">
        <v>57</v>
      </c>
      <c r="DS1" s="0" t="n">
        <v>58</v>
      </c>
      <c r="DT1" s="0" t="n">
        <v>59</v>
      </c>
      <c r="DU1" s="0" t="n">
        <v>60</v>
      </c>
      <c r="DV1" s="0" t="n">
        <v>61</v>
      </c>
      <c r="DW1" s="0" t="n">
        <v>62</v>
      </c>
    </row>
    <row r="2" customFormat="false" ht="19.35" hidden="false" customHeight="false" outlineLevel="0" collapsed="false">
      <c r="B2" s="1" t="n">
        <v>1993</v>
      </c>
      <c r="C2" s="1" t="n">
        <v>1993</v>
      </c>
      <c r="D2" s="1" t="n">
        <v>1993</v>
      </c>
      <c r="E2" s="1" t="n">
        <v>1993</v>
      </c>
      <c r="F2" s="1" t="n">
        <v>1993</v>
      </c>
      <c r="G2" s="1" t="n">
        <v>1993</v>
      </c>
      <c r="H2" s="1" t="n">
        <v>1993</v>
      </c>
      <c r="I2" s="1" t="n">
        <v>1993</v>
      </c>
      <c r="J2" s="1" t="n">
        <v>1993</v>
      </c>
      <c r="K2" s="1" t="n">
        <v>1993</v>
      </c>
      <c r="L2" s="1" t="n">
        <v>1993</v>
      </c>
      <c r="M2" s="2" t="n">
        <v>1993</v>
      </c>
      <c r="N2" s="1" t="n">
        <v>1993</v>
      </c>
      <c r="O2" s="1" t="n">
        <v>1993</v>
      </c>
      <c r="P2" s="1" t="n">
        <v>1993</v>
      </c>
      <c r="Q2" s="1" t="n">
        <v>1993</v>
      </c>
      <c r="R2" s="1" t="n">
        <v>1993</v>
      </c>
      <c r="S2" s="1" t="n">
        <v>1993</v>
      </c>
      <c r="T2" s="1" t="n">
        <v>1993</v>
      </c>
      <c r="U2" s="1" t="n">
        <v>1993</v>
      </c>
      <c r="V2" s="1" t="n">
        <v>1993</v>
      </c>
      <c r="W2" s="1" t="n">
        <v>1993</v>
      </c>
      <c r="X2" s="1" t="n">
        <v>1993</v>
      </c>
      <c r="Y2" s="1" t="n">
        <v>1993</v>
      </c>
      <c r="Z2" s="1" t="n">
        <v>1993</v>
      </c>
      <c r="AA2" s="1" t="n">
        <v>1993</v>
      </c>
      <c r="AB2" s="1" t="n">
        <v>1993</v>
      </c>
      <c r="AC2" s="1" t="n">
        <v>1993</v>
      </c>
      <c r="AD2" s="1" t="n">
        <v>1993</v>
      </c>
      <c r="AE2" s="1" t="n">
        <v>1993</v>
      </c>
      <c r="AF2" s="1" t="n">
        <v>1993</v>
      </c>
      <c r="AG2" s="1" t="n">
        <v>1993</v>
      </c>
      <c r="AH2" s="1" t="n">
        <v>1993</v>
      </c>
      <c r="AI2" s="1" t="n">
        <v>1993</v>
      </c>
      <c r="AJ2" s="1" t="n">
        <v>1993</v>
      </c>
      <c r="AK2" s="1" t="n">
        <v>1993</v>
      </c>
      <c r="AL2" s="1" t="n">
        <v>1993</v>
      </c>
      <c r="AM2" s="1" t="n">
        <v>1993</v>
      </c>
      <c r="AN2" s="1" t="n">
        <v>1993</v>
      </c>
      <c r="AO2" s="1" t="n">
        <v>1993</v>
      </c>
      <c r="AP2" s="1" t="n">
        <v>1993</v>
      </c>
      <c r="AQ2" s="1" t="n">
        <v>1993</v>
      </c>
      <c r="AR2" s="1" t="n">
        <v>1993</v>
      </c>
      <c r="AS2" s="1" t="n">
        <v>1993</v>
      </c>
      <c r="AT2" s="1" t="n">
        <v>1993</v>
      </c>
      <c r="AU2" s="1" t="n">
        <v>1993</v>
      </c>
      <c r="AV2" s="1" t="n">
        <v>1993</v>
      </c>
      <c r="AW2" s="1" t="n">
        <v>1993</v>
      </c>
      <c r="AX2" s="1" t="n">
        <v>1993</v>
      </c>
      <c r="AY2" s="1" t="n">
        <v>1993</v>
      </c>
      <c r="AZ2" s="1" t="n">
        <v>1993</v>
      </c>
      <c r="BA2" s="1" t="n">
        <v>1993</v>
      </c>
      <c r="BB2" s="1" t="n">
        <v>1993</v>
      </c>
      <c r="BC2" s="1" t="n">
        <v>1993</v>
      </c>
      <c r="BD2" s="1" t="n">
        <v>1993</v>
      </c>
      <c r="BE2" s="1" t="n">
        <v>1993</v>
      </c>
      <c r="BF2" s="1" t="n">
        <v>1993</v>
      </c>
      <c r="BG2" s="1" t="n">
        <v>1993</v>
      </c>
      <c r="BH2" s="1" t="n">
        <v>1993</v>
      </c>
      <c r="BI2" s="1" t="n">
        <v>1993</v>
      </c>
      <c r="BJ2" s="1" t="n">
        <v>1993</v>
      </c>
      <c r="BK2" s="1" t="n">
        <v>1993</v>
      </c>
      <c r="BL2" s="3" t="n">
        <v>1993</v>
      </c>
      <c r="BM2" s="4"/>
      <c r="BN2" s="1" t="n">
        <v>1992</v>
      </c>
      <c r="BO2" s="1" t="n">
        <v>1992</v>
      </c>
      <c r="BP2" s="1" t="n">
        <v>1992</v>
      </c>
      <c r="BQ2" s="1" t="n">
        <v>1992</v>
      </c>
      <c r="BR2" s="1" t="n">
        <v>1992</v>
      </c>
      <c r="BS2" s="1" t="n">
        <v>1992</v>
      </c>
      <c r="BT2" s="1" t="n">
        <v>1992</v>
      </c>
      <c r="BU2" s="1" t="n">
        <v>1992</v>
      </c>
      <c r="BV2" s="1" t="n">
        <v>1992</v>
      </c>
      <c r="BW2" s="1" t="n">
        <v>1992</v>
      </c>
      <c r="BX2" s="1" t="n">
        <v>1992</v>
      </c>
      <c r="BY2" s="1" t="n">
        <v>1992</v>
      </c>
      <c r="BZ2" s="1" t="n">
        <v>1992</v>
      </c>
      <c r="CA2" s="1" t="n">
        <v>1992</v>
      </c>
      <c r="CB2" s="1" t="n">
        <v>1992</v>
      </c>
      <c r="CC2" s="1" t="n">
        <v>1992</v>
      </c>
      <c r="CD2" s="1" t="n">
        <v>1992</v>
      </c>
      <c r="CE2" s="1" t="n">
        <v>1992</v>
      </c>
      <c r="CF2" s="1" t="n">
        <v>1992</v>
      </c>
      <c r="CG2" s="1" t="n">
        <v>1992</v>
      </c>
      <c r="CH2" s="1" t="n">
        <v>1992</v>
      </c>
      <c r="CI2" s="1" t="n">
        <v>1992</v>
      </c>
      <c r="CJ2" s="1" t="n">
        <v>1992</v>
      </c>
      <c r="CK2" s="1" t="n">
        <v>1992</v>
      </c>
      <c r="CL2" s="1" t="n">
        <v>1992</v>
      </c>
      <c r="CM2" s="1" t="n">
        <v>1992</v>
      </c>
      <c r="CN2" s="1" t="n">
        <v>1992</v>
      </c>
      <c r="CO2" s="1" t="n">
        <v>1992</v>
      </c>
      <c r="CP2" s="1" t="n">
        <v>1992</v>
      </c>
      <c r="CQ2" s="1" t="n">
        <v>1992</v>
      </c>
      <c r="CR2" s="1" t="n">
        <v>1992</v>
      </c>
      <c r="CS2" s="1" t="n">
        <v>1992</v>
      </c>
      <c r="CT2" s="1" t="n">
        <v>1992</v>
      </c>
      <c r="CU2" s="1" t="n">
        <v>1992</v>
      </c>
      <c r="CV2" s="1" t="n">
        <v>1992</v>
      </c>
      <c r="CW2" s="1" t="n">
        <v>1992</v>
      </c>
      <c r="CX2" s="1" t="n">
        <v>1992</v>
      </c>
      <c r="CY2" s="1" t="n">
        <v>1992</v>
      </c>
      <c r="CZ2" s="1" t="n">
        <v>1992</v>
      </c>
      <c r="DA2" s="1" t="n">
        <v>1992</v>
      </c>
      <c r="DB2" s="1" t="n">
        <v>1992</v>
      </c>
      <c r="DC2" s="1" t="n">
        <v>1992</v>
      </c>
      <c r="DD2" s="1" t="n">
        <v>1992</v>
      </c>
      <c r="DE2" s="1" t="n">
        <v>1992</v>
      </c>
      <c r="DF2" s="1" t="n">
        <v>1992</v>
      </c>
      <c r="DG2" s="1" t="n">
        <v>1992</v>
      </c>
      <c r="DH2" s="1" t="n">
        <v>1992</v>
      </c>
      <c r="DI2" s="1" t="n">
        <v>1992</v>
      </c>
      <c r="DJ2" s="1" t="n">
        <v>1992</v>
      </c>
      <c r="DK2" s="1" t="n">
        <v>1992</v>
      </c>
      <c r="DL2" s="1" t="n">
        <v>1992</v>
      </c>
      <c r="DM2" s="1" t="n">
        <v>1992</v>
      </c>
      <c r="DN2" s="1" t="n">
        <v>1992</v>
      </c>
      <c r="DO2" s="1" t="n">
        <v>1992</v>
      </c>
      <c r="DP2" s="1" t="n">
        <v>1992</v>
      </c>
      <c r="DQ2" s="1" t="n">
        <v>1992</v>
      </c>
      <c r="DR2" s="1" t="n">
        <v>1992</v>
      </c>
      <c r="DS2" s="1" t="n">
        <v>1992</v>
      </c>
      <c r="DT2" s="2" t="n">
        <v>1992</v>
      </c>
      <c r="DU2" s="1" t="n">
        <v>1992</v>
      </c>
      <c r="DV2" s="1" t="n">
        <v>1992</v>
      </c>
      <c r="DW2" s="1" t="n">
        <v>1992</v>
      </c>
      <c r="DY2" s="3" t="n">
        <v>1992</v>
      </c>
      <c r="DZ2" s="4"/>
    </row>
    <row r="3" customFormat="false" ht="14.65" hidden="false" customHeight="false" outlineLevel="0" collapsed="false">
      <c r="B3" s="5" t="n">
        <v>1</v>
      </c>
      <c r="C3" s="5" t="n">
        <v>1</v>
      </c>
      <c r="D3" s="5" t="n">
        <v>1</v>
      </c>
      <c r="E3" s="5" t="n">
        <v>1</v>
      </c>
      <c r="F3" s="5" t="n">
        <v>1</v>
      </c>
      <c r="G3" s="5" t="n">
        <v>1</v>
      </c>
      <c r="H3" s="5" t="n">
        <v>1</v>
      </c>
      <c r="I3" s="5" t="n">
        <v>1</v>
      </c>
      <c r="J3" s="5" t="n">
        <v>1</v>
      </c>
      <c r="K3" s="5" t="n">
        <v>1</v>
      </c>
      <c r="L3" s="5" t="n">
        <v>1</v>
      </c>
      <c r="M3" s="5" t="n">
        <v>1</v>
      </c>
      <c r="N3" s="5" t="n">
        <v>1</v>
      </c>
      <c r="O3" s="5" t="n">
        <v>1</v>
      </c>
      <c r="P3" s="5" t="n">
        <v>1</v>
      </c>
      <c r="Q3" s="5" t="n">
        <v>1</v>
      </c>
      <c r="R3" s="5" t="n">
        <v>1</v>
      </c>
      <c r="S3" s="5" t="n">
        <v>1</v>
      </c>
      <c r="T3" s="5" t="n">
        <v>1</v>
      </c>
      <c r="U3" s="5" t="n">
        <v>1</v>
      </c>
      <c r="V3" s="5" t="n">
        <v>1</v>
      </c>
      <c r="W3" s="5" t="n">
        <v>1</v>
      </c>
      <c r="X3" s="5" t="n">
        <v>1</v>
      </c>
      <c r="Y3" s="5" t="n">
        <v>1</v>
      </c>
      <c r="Z3" s="5" t="n">
        <v>1</v>
      </c>
      <c r="AA3" s="5" t="n">
        <v>1</v>
      </c>
      <c r="AB3" s="5" t="n">
        <v>1</v>
      </c>
      <c r="AC3" s="5" t="n">
        <v>1</v>
      </c>
      <c r="AD3" s="5" t="n">
        <v>1</v>
      </c>
      <c r="AE3" s="5" t="n">
        <v>1</v>
      </c>
      <c r="AF3" s="5" t="n">
        <v>1</v>
      </c>
      <c r="AG3" s="5" t="n">
        <v>1</v>
      </c>
      <c r="AH3" s="5" t="n">
        <v>1</v>
      </c>
      <c r="AI3" s="5" t="n">
        <v>1</v>
      </c>
      <c r="AJ3" s="5" t="n">
        <v>1</v>
      </c>
      <c r="AK3" s="5" t="n">
        <v>1</v>
      </c>
      <c r="AL3" s="5" t="n">
        <v>1</v>
      </c>
      <c r="AM3" s="5" t="n">
        <v>1</v>
      </c>
      <c r="AN3" s="6" t="s">
        <v>0</v>
      </c>
      <c r="AO3" s="5" t="n">
        <v>1</v>
      </c>
      <c r="AP3" s="5" t="n">
        <v>1</v>
      </c>
      <c r="AQ3" s="5" t="n">
        <v>1</v>
      </c>
      <c r="AR3" s="5" t="n">
        <v>1</v>
      </c>
      <c r="AS3" s="5" t="n">
        <v>1</v>
      </c>
      <c r="AT3" s="5" t="n">
        <v>1</v>
      </c>
      <c r="AU3" s="5" t="n">
        <v>1</v>
      </c>
      <c r="AV3" s="5" t="s">
        <v>1</v>
      </c>
      <c r="AW3" s="5" t="n">
        <v>1</v>
      </c>
      <c r="AX3" s="5" t="n">
        <v>1</v>
      </c>
      <c r="AY3" s="5" t="n">
        <v>1</v>
      </c>
      <c r="AZ3" s="5" t="n">
        <v>1</v>
      </c>
      <c r="BA3" s="5" t="n">
        <v>1</v>
      </c>
      <c r="BB3" s="5" t="n">
        <v>1</v>
      </c>
      <c r="BC3" s="5" t="n">
        <v>1</v>
      </c>
      <c r="BD3" s="5" t="n">
        <v>1</v>
      </c>
      <c r="BE3" s="5" t="n">
        <v>1</v>
      </c>
      <c r="BF3" s="5" t="s">
        <v>0</v>
      </c>
      <c r="BG3" s="5" t="s">
        <v>0</v>
      </c>
      <c r="BH3" s="5" t="s">
        <v>0</v>
      </c>
      <c r="BI3" s="5" t="n">
        <v>5</v>
      </c>
      <c r="BJ3" s="5" t="n">
        <v>5</v>
      </c>
      <c r="BK3" s="5" t="n">
        <v>5</v>
      </c>
      <c r="BM3" s="7" t="s">
        <v>2</v>
      </c>
      <c r="BN3" s="5" t="s">
        <v>0</v>
      </c>
      <c r="BO3" s="5" t="n">
        <v>5</v>
      </c>
      <c r="BP3" s="5" t="n">
        <v>5</v>
      </c>
      <c r="BQ3" s="5" t="n">
        <v>5</v>
      </c>
      <c r="BR3" s="5" t="s">
        <v>0</v>
      </c>
      <c r="BS3" s="5" t="s">
        <v>0</v>
      </c>
      <c r="BT3" s="5" t="s">
        <v>0</v>
      </c>
      <c r="BU3" s="6" t="s">
        <v>0</v>
      </c>
      <c r="BV3" s="5" t="n">
        <v>1</v>
      </c>
      <c r="BW3" s="5" t="n">
        <v>1</v>
      </c>
      <c r="BX3" s="5" t="n">
        <v>1</v>
      </c>
      <c r="BY3" s="5" t="n">
        <v>1</v>
      </c>
      <c r="BZ3" s="5" t="n">
        <v>1</v>
      </c>
      <c r="CA3" s="5" t="s">
        <v>0</v>
      </c>
      <c r="CB3" s="5" t="n">
        <v>1</v>
      </c>
      <c r="CC3" s="5" t="n">
        <v>1</v>
      </c>
      <c r="CD3" s="5" t="n">
        <v>1</v>
      </c>
      <c r="CE3" s="5" t="n">
        <v>1</v>
      </c>
      <c r="CF3" s="5" t="n">
        <v>1</v>
      </c>
      <c r="CG3" s="5" t="n">
        <v>1</v>
      </c>
      <c r="CH3" s="6" t="s">
        <v>0</v>
      </c>
      <c r="CI3" s="5" t="n">
        <v>1</v>
      </c>
      <c r="CJ3" s="5" t="n">
        <v>1</v>
      </c>
      <c r="CK3" s="5" t="n">
        <v>1</v>
      </c>
      <c r="CL3" s="5" t="n">
        <v>1</v>
      </c>
      <c r="CM3" s="5" t="n">
        <v>1</v>
      </c>
      <c r="CN3" s="5" t="n">
        <v>1</v>
      </c>
      <c r="CO3" s="5" t="n">
        <v>1</v>
      </c>
      <c r="CP3" s="5" t="n">
        <v>1</v>
      </c>
      <c r="CQ3" s="5" t="s">
        <v>0</v>
      </c>
      <c r="CR3" s="5" t="s">
        <v>0</v>
      </c>
      <c r="CS3" s="5" t="n">
        <v>1</v>
      </c>
      <c r="CT3" s="5" t="n">
        <v>1</v>
      </c>
      <c r="CU3" s="5" t="n">
        <v>1</v>
      </c>
      <c r="CV3" s="5" t="n">
        <v>1</v>
      </c>
      <c r="CW3" s="5" t="n">
        <v>1</v>
      </c>
      <c r="CX3" s="5" t="n">
        <v>1</v>
      </c>
      <c r="CY3" s="5" t="n">
        <v>1</v>
      </c>
      <c r="CZ3" s="5" t="n">
        <v>1</v>
      </c>
      <c r="DA3" s="5" t="n">
        <v>1</v>
      </c>
      <c r="DB3" s="5" t="n">
        <v>1</v>
      </c>
      <c r="DC3" s="5" t="n">
        <v>1</v>
      </c>
      <c r="DD3" s="5" t="n">
        <v>1</v>
      </c>
      <c r="DE3" s="5" t="n">
        <v>1</v>
      </c>
      <c r="DF3" s="5" t="n">
        <v>1</v>
      </c>
      <c r="DG3" s="5" t="n">
        <v>1</v>
      </c>
      <c r="DH3" s="5" t="n">
        <v>1</v>
      </c>
      <c r="DI3" s="5" t="n">
        <v>1</v>
      </c>
      <c r="DJ3" s="5" t="n">
        <v>1</v>
      </c>
      <c r="DK3" s="5" t="n">
        <v>1</v>
      </c>
      <c r="DL3" s="5" t="n">
        <v>1</v>
      </c>
      <c r="DM3" s="5" t="n">
        <v>1</v>
      </c>
      <c r="DN3" s="5" t="n">
        <v>1</v>
      </c>
      <c r="DO3" s="5" t="n">
        <v>1</v>
      </c>
      <c r="DP3" s="5" t="n">
        <v>1</v>
      </c>
      <c r="DQ3" s="5" t="n">
        <v>1</v>
      </c>
      <c r="DR3" s="5" t="n">
        <v>1</v>
      </c>
      <c r="DS3" s="5" t="n">
        <v>1</v>
      </c>
      <c r="DT3" s="5" t="n">
        <v>1</v>
      </c>
      <c r="DU3" s="5" t="n">
        <v>1</v>
      </c>
      <c r="DV3" s="5" t="n">
        <v>1</v>
      </c>
      <c r="DW3" s="5" t="n">
        <v>1</v>
      </c>
      <c r="DZ3" s="7" t="s">
        <v>2</v>
      </c>
    </row>
    <row r="4" customFormat="false" ht="14.65" hidden="false" customHeight="false" outlineLevel="0" collapsed="false">
      <c r="B4" s="5" t="n">
        <v>0.95</v>
      </c>
      <c r="C4" s="5" t="n">
        <v>1.52</v>
      </c>
      <c r="D4" s="5" t="n">
        <v>3.18</v>
      </c>
      <c r="E4" s="5" t="n">
        <v>2.8</v>
      </c>
      <c r="F4" s="5" t="n">
        <v>10</v>
      </c>
      <c r="G4" s="5" t="n">
        <v>8.13</v>
      </c>
      <c r="H4" s="5" t="n">
        <v>7.6</v>
      </c>
      <c r="I4" s="5" t="n">
        <v>19.95</v>
      </c>
      <c r="J4" s="5" t="n">
        <v>5.02</v>
      </c>
      <c r="K4" s="5" t="n">
        <v>15.35</v>
      </c>
      <c r="L4" s="5" t="n">
        <v>3.51</v>
      </c>
      <c r="M4" s="5" t="n">
        <v>10.6</v>
      </c>
      <c r="N4" s="5" t="n">
        <v>7.05</v>
      </c>
      <c r="O4" s="5" t="n">
        <v>0.37</v>
      </c>
      <c r="P4" s="5" t="n">
        <v>4.25</v>
      </c>
      <c r="Q4" s="5" t="n">
        <v>3.4</v>
      </c>
      <c r="R4" s="5" t="n">
        <v>3.6</v>
      </c>
      <c r="S4" s="5" t="n">
        <v>7.55</v>
      </c>
      <c r="T4" s="5" t="n">
        <v>3.4</v>
      </c>
      <c r="U4" s="5" t="n">
        <v>0.73</v>
      </c>
      <c r="V4" s="5" t="n">
        <v>6</v>
      </c>
      <c r="W4" s="5" t="n">
        <v>7</v>
      </c>
      <c r="X4" s="5" t="n">
        <v>4.45</v>
      </c>
      <c r="Y4" s="5" t="n">
        <v>3.65</v>
      </c>
      <c r="Z4" s="5" t="n">
        <v>2.44</v>
      </c>
      <c r="AA4" s="5" t="n">
        <v>2.3</v>
      </c>
      <c r="AB4" s="5" t="n">
        <v>1.09</v>
      </c>
      <c r="AC4" s="5" t="n">
        <v>2.75</v>
      </c>
      <c r="AD4" s="5" t="n">
        <v>1.73</v>
      </c>
      <c r="AE4" s="5" t="n">
        <v>6.15</v>
      </c>
      <c r="AF4" s="5" t="n">
        <v>7.85</v>
      </c>
      <c r="AG4" s="5" t="n">
        <v>3.48</v>
      </c>
      <c r="AH4" s="5" t="n">
        <v>2.94</v>
      </c>
      <c r="AI4" s="5" t="s">
        <v>0</v>
      </c>
      <c r="AJ4" s="5" t="n">
        <v>2.19</v>
      </c>
      <c r="AK4" s="5" t="n">
        <v>5.51</v>
      </c>
      <c r="AL4" s="5" t="s">
        <v>0</v>
      </c>
      <c r="AM4" s="5" t="s">
        <v>0</v>
      </c>
      <c r="AN4" s="6" t="s">
        <v>0</v>
      </c>
      <c r="AO4" s="5" t="n">
        <v>0.35</v>
      </c>
      <c r="AP4" s="5" t="n">
        <v>5.34</v>
      </c>
      <c r="AQ4" s="5" t="n">
        <v>2.5</v>
      </c>
      <c r="AR4" s="5" t="n">
        <v>2.43</v>
      </c>
      <c r="AS4" s="5" t="n">
        <v>2.4</v>
      </c>
      <c r="AT4" s="5" t="n">
        <v>2.36</v>
      </c>
      <c r="AU4" s="5" t="n">
        <v>2.04</v>
      </c>
      <c r="AV4" s="5" t="s">
        <v>1</v>
      </c>
      <c r="AW4" s="5" t="n">
        <v>2.07</v>
      </c>
      <c r="AX4" s="5" t="n">
        <v>1.72</v>
      </c>
      <c r="AY4" s="5" t="n">
        <v>2.8</v>
      </c>
      <c r="AZ4" s="5" t="n">
        <v>1.25</v>
      </c>
      <c r="BA4" s="5" t="s">
        <v>0</v>
      </c>
      <c r="BB4" s="6" t="s">
        <v>0</v>
      </c>
      <c r="BC4" s="5" t="n">
        <v>0.3</v>
      </c>
      <c r="BD4" s="5" t="n">
        <v>1.27</v>
      </c>
      <c r="BE4" s="5" t="s">
        <v>0</v>
      </c>
      <c r="BF4" s="5" t="s">
        <v>0</v>
      </c>
      <c r="BG4" s="5" t="s">
        <v>0</v>
      </c>
      <c r="BH4" s="5" t="s">
        <v>0</v>
      </c>
      <c r="BI4" s="5" t="n">
        <v>19.3</v>
      </c>
      <c r="BJ4" s="5" t="n">
        <v>9.9</v>
      </c>
      <c r="BK4" s="5" t="n">
        <v>55</v>
      </c>
      <c r="BM4" s="7" t="s">
        <v>3</v>
      </c>
      <c r="BN4" s="5" t="s">
        <v>0</v>
      </c>
      <c r="BO4" s="5" t="n">
        <v>21</v>
      </c>
      <c r="BP4" s="5" t="n">
        <v>9.4</v>
      </c>
      <c r="BQ4" s="5" t="n">
        <v>22.05</v>
      </c>
      <c r="BR4" s="5" t="s">
        <v>0</v>
      </c>
      <c r="BS4" s="5" t="s">
        <v>0</v>
      </c>
      <c r="BT4" s="5" t="s">
        <v>0</v>
      </c>
      <c r="BU4" s="6" t="s">
        <v>0</v>
      </c>
      <c r="BV4" s="5" t="n">
        <v>0.45</v>
      </c>
      <c r="BW4" s="5" t="n">
        <v>1.94</v>
      </c>
      <c r="BX4" s="5" t="n">
        <v>0</v>
      </c>
      <c r="BY4" s="5" t="s">
        <v>0</v>
      </c>
      <c r="BZ4" s="5" t="s">
        <v>0</v>
      </c>
      <c r="CA4" s="5" t="s">
        <v>0</v>
      </c>
      <c r="CB4" s="5" t="s">
        <v>0</v>
      </c>
      <c r="CC4" s="5" t="n">
        <v>1.21</v>
      </c>
      <c r="CD4" s="5" t="s">
        <v>0</v>
      </c>
      <c r="CE4" s="5" t="n">
        <v>0</v>
      </c>
      <c r="CF4" s="5" t="s">
        <v>0</v>
      </c>
      <c r="CG4" s="5" t="n">
        <v>3.16</v>
      </c>
      <c r="CH4" s="6" t="s">
        <v>0</v>
      </c>
      <c r="CI4" s="5" t="n">
        <v>0.71</v>
      </c>
      <c r="CJ4" s="5" t="n">
        <v>5.82</v>
      </c>
      <c r="CK4" s="5" t="n">
        <v>3.75</v>
      </c>
      <c r="CL4" s="5" t="n">
        <v>4.96</v>
      </c>
      <c r="CM4" s="5" t="n">
        <v>1.74</v>
      </c>
      <c r="CN4" s="5" t="s">
        <v>0</v>
      </c>
      <c r="CO4" s="5" t="n">
        <v>2.77</v>
      </c>
      <c r="CP4" s="5" t="n">
        <v>5.1</v>
      </c>
      <c r="CQ4" s="5" t="s">
        <v>0</v>
      </c>
      <c r="CR4" s="5" t="s">
        <v>0</v>
      </c>
      <c r="CS4" s="5" t="n">
        <v>2.84</v>
      </c>
      <c r="CT4" s="5" t="n">
        <v>1.51</v>
      </c>
      <c r="CU4" s="5" t="n">
        <v>3.25</v>
      </c>
      <c r="CV4" s="5" t="n">
        <v>1.52</v>
      </c>
      <c r="CW4" s="5" t="n">
        <v>3.8</v>
      </c>
      <c r="CX4" s="5" t="n">
        <v>7.8</v>
      </c>
      <c r="CY4" s="5" t="n">
        <v>4.34</v>
      </c>
      <c r="CZ4" s="5" t="n">
        <v>0.95</v>
      </c>
      <c r="DA4" s="5" t="n">
        <v>6.1</v>
      </c>
      <c r="DB4" s="5" t="n">
        <v>1.52</v>
      </c>
      <c r="DC4" s="5" t="n">
        <v>3.62</v>
      </c>
      <c r="DD4" s="5" t="n">
        <v>4.2</v>
      </c>
      <c r="DE4" s="5" t="n">
        <v>14</v>
      </c>
      <c r="DF4" s="5" t="n">
        <v>0.79</v>
      </c>
      <c r="DG4" s="5" t="n">
        <v>4.44</v>
      </c>
      <c r="DH4" s="5" t="n">
        <v>4.45</v>
      </c>
      <c r="DI4" s="5" t="n">
        <v>3.38</v>
      </c>
      <c r="DJ4" s="5" t="n">
        <v>6.5</v>
      </c>
      <c r="DK4" s="5" t="s">
        <v>0</v>
      </c>
      <c r="DL4" s="5" t="n">
        <v>2.18</v>
      </c>
      <c r="DM4" s="5" t="n">
        <v>2.58</v>
      </c>
      <c r="DN4" s="5" t="n">
        <v>7.3</v>
      </c>
      <c r="DO4" s="5" t="n">
        <v>6.4</v>
      </c>
      <c r="DP4" s="5" t="n">
        <v>24</v>
      </c>
      <c r="DQ4" s="5" t="n">
        <v>5.98</v>
      </c>
      <c r="DR4" s="5" t="n">
        <v>11</v>
      </c>
      <c r="DS4" s="5" t="n">
        <v>3.92</v>
      </c>
      <c r="DT4" s="5" t="n">
        <v>11</v>
      </c>
      <c r="DU4" s="5" t="n">
        <v>6.25</v>
      </c>
      <c r="DV4" s="5" t="n">
        <v>11.8</v>
      </c>
      <c r="DW4" s="5" t="n">
        <v>2.4</v>
      </c>
      <c r="DZ4" s="7" t="s">
        <v>3</v>
      </c>
    </row>
    <row r="5" customFormat="false" ht="14.65" hidden="false" customHeight="false" outlineLevel="0" collapsed="false">
      <c r="B5" s="5" t="n">
        <v>0.904</v>
      </c>
      <c r="C5" s="5" t="n">
        <v>1.071</v>
      </c>
      <c r="D5" s="5" t="n">
        <v>1.311</v>
      </c>
      <c r="E5" s="5" t="n">
        <v>1.531</v>
      </c>
      <c r="F5" s="5" t="n">
        <v>1.507</v>
      </c>
      <c r="G5" s="5" t="n">
        <v>3.294</v>
      </c>
      <c r="H5" s="5" t="n">
        <v>1.771</v>
      </c>
      <c r="I5" s="5" t="n">
        <v>4.954</v>
      </c>
      <c r="J5" s="5" t="n">
        <v>1.672</v>
      </c>
      <c r="K5" s="5" t="n">
        <v>5.914</v>
      </c>
      <c r="L5" s="5" t="n">
        <v>1.418</v>
      </c>
      <c r="M5" s="5" t="n">
        <v>3.016</v>
      </c>
      <c r="N5" s="5" t="n">
        <v>2.153</v>
      </c>
      <c r="O5" s="5" t="s">
        <v>1</v>
      </c>
      <c r="P5" s="5" t="n">
        <v>2.403</v>
      </c>
      <c r="Q5" s="5" t="n">
        <v>4.32</v>
      </c>
      <c r="R5" s="5" t="n">
        <v>1.723</v>
      </c>
      <c r="S5" s="5" t="n">
        <v>2.566</v>
      </c>
      <c r="T5" s="5" t="n">
        <v>1.204</v>
      </c>
      <c r="U5" s="5" t="n">
        <v>0.348</v>
      </c>
      <c r="V5" s="5" t="n">
        <v>1.47</v>
      </c>
      <c r="W5" s="5" t="n">
        <v>1.713</v>
      </c>
      <c r="X5" s="5" t="n">
        <v>2.151</v>
      </c>
      <c r="Y5" s="5" t="n">
        <v>1.684</v>
      </c>
      <c r="Z5" s="5" t="n">
        <v>2.296</v>
      </c>
      <c r="AA5" s="5" t="n">
        <v>1.401</v>
      </c>
      <c r="AB5" s="5" t="n">
        <v>0.708</v>
      </c>
      <c r="AC5" s="5" t="n">
        <v>1.325</v>
      </c>
      <c r="AD5" s="5" t="n">
        <v>1.482</v>
      </c>
      <c r="AE5" s="5" t="n">
        <v>2.146</v>
      </c>
      <c r="AF5" s="5" t="n">
        <v>2.596</v>
      </c>
      <c r="AG5" s="5" t="n">
        <v>1.256</v>
      </c>
      <c r="AH5" s="5" t="n">
        <v>1.454</v>
      </c>
      <c r="AI5" s="5" t="n">
        <v>0.823</v>
      </c>
      <c r="AJ5" s="5" t="n">
        <v>1.06</v>
      </c>
      <c r="AK5" s="5" t="n">
        <v>2.483</v>
      </c>
      <c r="AL5" s="5" t="n">
        <f aca="false">+AL18/AL6</f>
        <v>0.457511714285714</v>
      </c>
      <c r="AM5" s="5" t="n">
        <v>0.723</v>
      </c>
      <c r="AN5" s="6" t="s">
        <v>0</v>
      </c>
      <c r="AO5" s="5" t="s">
        <v>1</v>
      </c>
      <c r="AP5" s="5" t="n">
        <v>1.441</v>
      </c>
      <c r="AQ5" s="5" t="n">
        <v>1.78</v>
      </c>
      <c r="AR5" s="5" t="n">
        <v>0.98</v>
      </c>
      <c r="AS5" s="5" t="n">
        <v>1.129</v>
      </c>
      <c r="AT5" s="5" t="n">
        <v>0.609</v>
      </c>
      <c r="AU5" s="5" t="n">
        <v>1</v>
      </c>
      <c r="AV5" s="5" t="s">
        <v>1</v>
      </c>
      <c r="AW5" s="5" t="n">
        <v>1.002</v>
      </c>
      <c r="AX5" s="5" t="n">
        <v>0.977</v>
      </c>
      <c r="AY5" s="5" t="n">
        <v>1</v>
      </c>
      <c r="AZ5" s="5" t="n">
        <v>0.747</v>
      </c>
      <c r="BA5" s="5" t="n">
        <v>0.926</v>
      </c>
      <c r="BB5" s="5" t="n">
        <v>0.515</v>
      </c>
      <c r="BC5" s="5" t="n">
        <v>-0.077</v>
      </c>
      <c r="BD5" s="5" t="n">
        <v>0.616</v>
      </c>
      <c r="BE5" s="5" t="n">
        <v>0.521</v>
      </c>
      <c r="BF5" s="5" t="s">
        <v>0</v>
      </c>
      <c r="BG5" s="5" t="s">
        <v>0</v>
      </c>
      <c r="BH5" s="5" t="s">
        <v>0</v>
      </c>
      <c r="BI5" s="5" t="n">
        <v>15.238</v>
      </c>
      <c r="BJ5" s="5" t="n">
        <v>8.652</v>
      </c>
      <c r="BK5" s="5" t="n">
        <v>8.622</v>
      </c>
      <c r="BM5" s="7" t="s">
        <v>4</v>
      </c>
      <c r="BN5" s="5" t="s">
        <v>0</v>
      </c>
      <c r="BO5" s="5" t="n">
        <v>14.649</v>
      </c>
      <c r="BP5" s="5" t="n">
        <v>8.544</v>
      </c>
      <c r="BQ5" s="5" t="n">
        <v>9.715</v>
      </c>
      <c r="BR5" s="5" t="s">
        <v>0</v>
      </c>
      <c r="BS5" s="5" t="s">
        <v>0</v>
      </c>
      <c r="BT5" s="5" t="s">
        <v>0</v>
      </c>
      <c r="BU5" s="6" t="s">
        <v>0</v>
      </c>
      <c r="BV5" s="5" t="n">
        <v>0.077</v>
      </c>
      <c r="BW5" s="5" t="n">
        <v>0.85</v>
      </c>
      <c r="BX5" s="5" t="n">
        <v>0.85</v>
      </c>
      <c r="BY5" s="5" t="n">
        <v>0.501</v>
      </c>
      <c r="BZ5" s="5" t="n">
        <v>0.489</v>
      </c>
      <c r="CA5" s="5" t="s">
        <v>0</v>
      </c>
      <c r="CB5" s="5" t="n">
        <v>0.743</v>
      </c>
      <c r="CC5" s="5" t="n">
        <v>0.638</v>
      </c>
      <c r="CD5" s="5" t="n">
        <v>0.505</v>
      </c>
      <c r="CE5" s="5" t="n">
        <v>0.606</v>
      </c>
      <c r="CF5" s="5" t="n">
        <v>0.979</v>
      </c>
      <c r="CG5" s="5" t="n">
        <v>0.734</v>
      </c>
      <c r="CH5" s="6" t="s">
        <v>0</v>
      </c>
      <c r="CI5" s="5" t="n">
        <v>0.067</v>
      </c>
      <c r="CJ5" s="5" t="n">
        <v>1.26</v>
      </c>
      <c r="CK5" s="5" t="n">
        <v>1.243</v>
      </c>
      <c r="CL5" s="5" t="n">
        <v>1.231</v>
      </c>
      <c r="CM5" s="5" t="n">
        <v>1.378</v>
      </c>
      <c r="CN5" s="5" t="n">
        <v>0.504</v>
      </c>
      <c r="CO5" s="5" t="n">
        <v>0.997</v>
      </c>
      <c r="CP5" s="5" t="n">
        <v>2.283</v>
      </c>
      <c r="CQ5" s="5" t="s">
        <v>0</v>
      </c>
      <c r="CR5" s="5" t="s">
        <v>0</v>
      </c>
      <c r="CS5" s="5" t="n">
        <v>1.401</v>
      </c>
      <c r="CT5" s="5" t="n">
        <v>0.75</v>
      </c>
      <c r="CU5" s="5" t="n">
        <v>1.3</v>
      </c>
      <c r="CV5" s="5" t="n">
        <v>1.206</v>
      </c>
      <c r="CW5" s="5" t="n">
        <v>1.821</v>
      </c>
      <c r="CX5" s="5" t="n">
        <v>2.545</v>
      </c>
      <c r="CY5" s="5" t="n">
        <v>1.153</v>
      </c>
      <c r="CZ5" s="5" t="n">
        <v>0.314</v>
      </c>
      <c r="DA5" s="5" t="n">
        <v>1.213</v>
      </c>
      <c r="DB5" s="5" t="n">
        <v>1.519</v>
      </c>
      <c r="DC5" s="5" t="n">
        <v>2.171</v>
      </c>
      <c r="DD5" s="5" t="n">
        <v>1.828</v>
      </c>
      <c r="DE5" s="5" t="n">
        <v>2.852</v>
      </c>
      <c r="DF5" s="5" t="s">
        <v>1</v>
      </c>
      <c r="DG5" s="5" t="n">
        <v>2.356</v>
      </c>
      <c r="DH5" s="5" t="n">
        <v>5.025</v>
      </c>
      <c r="DI5" s="5" t="n">
        <v>1.733</v>
      </c>
      <c r="DJ5" s="5" t="n">
        <v>2.301</v>
      </c>
      <c r="DK5" s="5" t="n">
        <v>0.839</v>
      </c>
      <c r="DL5" s="5" t="n">
        <v>1.053</v>
      </c>
      <c r="DM5" s="5" t="n">
        <v>1.308</v>
      </c>
      <c r="DN5" s="5" t="n">
        <v>2.517</v>
      </c>
      <c r="DO5" s="5" t="n">
        <v>1.642</v>
      </c>
      <c r="DP5" s="5" t="n">
        <v>5.072</v>
      </c>
      <c r="DQ5" s="5" t="n">
        <v>1.569</v>
      </c>
      <c r="DR5" s="5" t="n">
        <v>3.789</v>
      </c>
      <c r="DS5" s="5" t="n">
        <v>1.413</v>
      </c>
      <c r="DT5" s="5" t="n">
        <v>2.78</v>
      </c>
      <c r="DU5" s="5" t="n">
        <v>1.701</v>
      </c>
      <c r="DV5" s="5" t="n">
        <v>2.067</v>
      </c>
      <c r="DW5" s="5" t="n">
        <v>1.487</v>
      </c>
      <c r="DZ5" s="7" t="s">
        <v>4</v>
      </c>
    </row>
    <row r="6" customFormat="false" ht="14.65" hidden="false" customHeight="false" outlineLevel="0" collapsed="false">
      <c r="B6" s="8" t="n">
        <v>5046719</v>
      </c>
      <c r="C6" s="8" t="n">
        <v>1100000</v>
      </c>
      <c r="D6" s="8" t="n">
        <v>1750000</v>
      </c>
      <c r="E6" s="8" t="n">
        <v>1000000</v>
      </c>
      <c r="F6" s="8" t="n">
        <v>6000000</v>
      </c>
      <c r="G6" s="8" t="n">
        <v>9000000</v>
      </c>
      <c r="H6" s="8" t="n">
        <v>5000000</v>
      </c>
      <c r="I6" s="8" t="n">
        <v>665004</v>
      </c>
      <c r="J6" s="8" t="n">
        <v>4000000</v>
      </c>
      <c r="K6" s="8" t="n">
        <v>3000000</v>
      </c>
      <c r="L6" s="8" t="n">
        <v>4000000</v>
      </c>
      <c r="M6" s="8" t="n">
        <v>3000000</v>
      </c>
      <c r="N6" s="8" t="n">
        <v>2500000</v>
      </c>
      <c r="O6" s="9" t="n">
        <v>9000000</v>
      </c>
      <c r="P6" s="8" t="n">
        <v>3000000</v>
      </c>
      <c r="Q6" s="8" t="n">
        <v>34200000</v>
      </c>
      <c r="R6" s="8" t="n">
        <v>2500000</v>
      </c>
      <c r="S6" s="8" t="n">
        <v>1000000</v>
      </c>
      <c r="T6" s="8" t="n">
        <v>5000000</v>
      </c>
      <c r="U6" s="8" t="n">
        <v>3000000</v>
      </c>
      <c r="V6" s="8" t="n">
        <v>1363351</v>
      </c>
      <c r="W6" s="8" t="n">
        <v>1500000</v>
      </c>
      <c r="X6" s="8" t="n">
        <v>1000000</v>
      </c>
      <c r="Y6" s="8" t="n">
        <v>3400000</v>
      </c>
      <c r="Z6" s="8" t="n">
        <v>1000000</v>
      </c>
      <c r="AA6" s="8" t="n">
        <v>750000</v>
      </c>
      <c r="AB6" s="8" t="n">
        <v>1700000</v>
      </c>
      <c r="AC6" s="8" t="n">
        <v>5000000</v>
      </c>
      <c r="AD6" s="8" t="n">
        <v>2800000</v>
      </c>
      <c r="AE6" s="8" t="n">
        <v>1500000</v>
      </c>
      <c r="AF6" s="8" t="n">
        <v>5000000</v>
      </c>
      <c r="AG6" s="8" t="n">
        <v>4000000</v>
      </c>
      <c r="AH6" s="8" t="n">
        <v>60444460</v>
      </c>
      <c r="AI6" s="8" t="n">
        <v>10000000</v>
      </c>
      <c r="AJ6" s="8" t="n">
        <v>1847055</v>
      </c>
      <c r="AK6" s="8" t="n">
        <v>300000</v>
      </c>
      <c r="AL6" s="9" t="n">
        <v>3500000</v>
      </c>
      <c r="AM6" s="8" t="n">
        <v>1000000</v>
      </c>
      <c r="AN6" s="6" t="s">
        <v>0</v>
      </c>
      <c r="AO6" s="8" t="n">
        <v>3374186</v>
      </c>
      <c r="AP6" s="8" t="n">
        <v>5000000</v>
      </c>
      <c r="AQ6" s="8" t="n">
        <v>2000000</v>
      </c>
      <c r="AR6" s="8" t="n">
        <v>4500000</v>
      </c>
      <c r="AS6" s="8" t="n">
        <v>5000000</v>
      </c>
      <c r="AT6" s="8" t="n">
        <v>3423408</v>
      </c>
      <c r="AU6" s="8" t="n">
        <v>10000000</v>
      </c>
      <c r="AV6" s="5" t="s">
        <v>1</v>
      </c>
      <c r="AW6" s="8" t="n">
        <v>8000000</v>
      </c>
      <c r="AX6" s="8" t="n">
        <v>10000000</v>
      </c>
      <c r="AY6" s="8" t="n">
        <v>4400000</v>
      </c>
      <c r="AZ6" s="8" t="n">
        <v>2500000</v>
      </c>
      <c r="BA6" s="8" t="n">
        <v>3500000</v>
      </c>
      <c r="BB6" s="8" t="n">
        <v>15000000</v>
      </c>
      <c r="BC6" s="8" t="n">
        <v>2200000</v>
      </c>
      <c r="BD6" s="8" t="n">
        <v>2797846</v>
      </c>
      <c r="BE6" s="8" t="n">
        <v>12500000</v>
      </c>
      <c r="BF6" s="5" t="s">
        <v>0</v>
      </c>
      <c r="BG6" s="5" t="s">
        <v>0</v>
      </c>
      <c r="BH6" s="5" t="s">
        <v>0</v>
      </c>
      <c r="BI6" s="8" t="n">
        <v>300000</v>
      </c>
      <c r="BJ6" s="8" t="n">
        <v>6400000</v>
      </c>
      <c r="BK6" s="8" t="n">
        <v>14490000</v>
      </c>
      <c r="BL6" s="10" t="n">
        <f aca="false">SUM(B6:BK6)</f>
        <v>325252029</v>
      </c>
      <c r="BM6" s="7" t="s">
        <v>5</v>
      </c>
      <c r="BN6" s="5" t="s">
        <v>0</v>
      </c>
      <c r="BO6" s="8" t="n">
        <v>300000</v>
      </c>
      <c r="BP6" s="8" t="n">
        <v>6400000</v>
      </c>
      <c r="BQ6" s="8" t="n">
        <v>14490000</v>
      </c>
      <c r="BR6" s="5" t="s">
        <v>0</v>
      </c>
      <c r="BS6" s="5" t="s">
        <v>0</v>
      </c>
      <c r="BT6" s="5" t="s">
        <v>0</v>
      </c>
      <c r="BU6" s="6" t="s">
        <v>0</v>
      </c>
      <c r="BV6" s="8" t="n">
        <v>2200000</v>
      </c>
      <c r="BW6" s="8" t="n">
        <v>2797846</v>
      </c>
      <c r="BX6" s="8" t="n">
        <v>10000000</v>
      </c>
      <c r="BY6" s="8" t="n">
        <v>4000000</v>
      </c>
      <c r="BZ6" s="8" t="n">
        <v>2500000</v>
      </c>
      <c r="CA6" s="5" t="s">
        <v>0</v>
      </c>
      <c r="CB6" s="8" t="n">
        <v>10000000</v>
      </c>
      <c r="CC6" s="8" t="n">
        <v>2500000</v>
      </c>
      <c r="CD6" s="8" t="n">
        <v>8000000</v>
      </c>
      <c r="CE6" s="8" t="n">
        <v>4500000</v>
      </c>
      <c r="CF6" s="8" t="n">
        <v>3000000</v>
      </c>
      <c r="CG6" s="8" t="n">
        <v>3423408</v>
      </c>
      <c r="CH6" s="6" t="s">
        <v>0</v>
      </c>
      <c r="CI6" s="8" t="n">
        <v>3374186</v>
      </c>
      <c r="CJ6" s="8" t="n">
        <v>5000000</v>
      </c>
      <c r="CK6" s="8" t="n">
        <v>1435601</v>
      </c>
      <c r="CL6" s="8" t="n">
        <v>4000000</v>
      </c>
      <c r="CM6" s="8" t="n">
        <v>60444460</v>
      </c>
      <c r="CN6" s="8" t="n">
        <v>5000000</v>
      </c>
      <c r="CO6" s="8" t="n">
        <v>1847055</v>
      </c>
      <c r="CP6" s="8" t="n">
        <v>300000</v>
      </c>
      <c r="CQ6" s="5" t="s">
        <v>0</v>
      </c>
      <c r="CR6" s="5" t="s">
        <v>0</v>
      </c>
      <c r="CS6" s="8" t="n">
        <v>750000</v>
      </c>
      <c r="CT6" s="8" t="n">
        <v>1700000</v>
      </c>
      <c r="CU6" s="8" t="n">
        <v>5000000</v>
      </c>
      <c r="CV6" s="8" t="n">
        <v>1800000</v>
      </c>
      <c r="CW6" s="8" t="n">
        <v>1500000</v>
      </c>
      <c r="CX6" s="8" t="n">
        <v>3500000</v>
      </c>
      <c r="CY6" s="8" t="n">
        <v>5000000</v>
      </c>
      <c r="CZ6" s="8" t="n">
        <v>3000000</v>
      </c>
      <c r="DA6" s="8" t="n">
        <v>1363351</v>
      </c>
      <c r="DB6" s="8" t="n">
        <v>3400000</v>
      </c>
      <c r="DC6" s="8" t="n">
        <v>673805</v>
      </c>
      <c r="DD6" s="8" t="n">
        <v>1000000</v>
      </c>
      <c r="DE6" s="8" t="n">
        <v>1000000</v>
      </c>
      <c r="DF6" s="8" t="n">
        <v>9000000</v>
      </c>
      <c r="DG6" s="8" t="n">
        <v>3000000</v>
      </c>
      <c r="DH6" s="8" t="n">
        <v>34200000</v>
      </c>
      <c r="DI6" s="8" t="n">
        <v>2500000</v>
      </c>
      <c r="DJ6" s="8" t="n">
        <v>1000000</v>
      </c>
      <c r="DK6" s="8" t="n">
        <v>5046719</v>
      </c>
      <c r="DL6" s="8" t="n">
        <v>1100000</v>
      </c>
      <c r="DM6" s="8" t="n">
        <v>1750000</v>
      </c>
      <c r="DN6" s="8" t="n">
        <v>7000000</v>
      </c>
      <c r="DO6" s="8" t="n">
        <v>5000000</v>
      </c>
      <c r="DP6" s="8" t="n">
        <v>665004</v>
      </c>
      <c r="DQ6" s="8" t="n">
        <v>4000000</v>
      </c>
      <c r="DR6" s="8" t="n">
        <v>2100000</v>
      </c>
      <c r="DS6" s="8" t="n">
        <v>4000000</v>
      </c>
      <c r="DT6" s="8" t="n">
        <v>3000000</v>
      </c>
      <c r="DU6" s="8" t="n">
        <v>2500000</v>
      </c>
      <c r="DV6" s="8" t="n">
        <v>4000000</v>
      </c>
      <c r="DW6" s="8" t="n">
        <v>1000000</v>
      </c>
      <c r="DY6" s="11" t="n">
        <f aca="false">SUM(BN6:DW6)</f>
        <v>276061435</v>
      </c>
      <c r="DZ6" s="7" t="s">
        <v>5</v>
      </c>
    </row>
    <row r="7" customFormat="false" ht="14.65" hidden="false" customHeight="false" outlineLevel="0" collapsed="false">
      <c r="B7" s="8" t="n">
        <v>50000</v>
      </c>
      <c r="C7" s="8" t="n">
        <v>3165521</v>
      </c>
      <c r="D7" s="8" t="n">
        <v>1006329</v>
      </c>
      <c r="E7" s="8" t="n">
        <v>290354</v>
      </c>
      <c r="F7" s="8" t="n">
        <v>3563790</v>
      </c>
      <c r="G7" s="8" t="n">
        <v>7069587</v>
      </c>
      <c r="H7" s="8" t="n">
        <v>2348573</v>
      </c>
      <c r="I7" s="8" t="n">
        <v>259117</v>
      </c>
      <c r="J7" s="8" t="n">
        <v>1210963</v>
      </c>
      <c r="K7" s="8" t="n">
        <v>2813012</v>
      </c>
      <c r="L7" s="8" t="n">
        <v>3833164</v>
      </c>
      <c r="M7" s="8" t="n">
        <v>796329</v>
      </c>
      <c r="N7" s="8" t="n">
        <v>1126223</v>
      </c>
      <c r="O7" s="9" t="n">
        <v>2748323</v>
      </c>
      <c r="P7" s="8" t="n">
        <v>360388</v>
      </c>
      <c r="Q7" s="8" t="n">
        <v>652326</v>
      </c>
      <c r="R7" s="8" t="n">
        <v>1909952</v>
      </c>
      <c r="S7" s="8" t="n">
        <v>38841</v>
      </c>
      <c r="T7" s="8" t="n">
        <v>3839317</v>
      </c>
      <c r="U7" s="8" t="n">
        <v>3690824</v>
      </c>
      <c r="V7" s="8" t="n">
        <v>278794</v>
      </c>
      <c r="W7" s="8" t="n">
        <v>979915</v>
      </c>
      <c r="X7" s="8" t="n">
        <v>189195</v>
      </c>
      <c r="Y7" s="8" t="n">
        <v>294319</v>
      </c>
      <c r="Z7" s="8" t="n">
        <v>375970</v>
      </c>
      <c r="AA7" s="8" t="n">
        <v>515153</v>
      </c>
      <c r="AB7" s="8" t="n">
        <v>2450737</v>
      </c>
      <c r="AC7" s="8" t="n">
        <v>2472177</v>
      </c>
      <c r="AD7" s="8" t="n">
        <v>936059</v>
      </c>
      <c r="AE7" s="8" t="n">
        <v>220765</v>
      </c>
      <c r="AF7" s="8" t="n">
        <v>4822191</v>
      </c>
      <c r="AG7" s="8" t="n">
        <v>1814859</v>
      </c>
      <c r="AH7" s="8" t="n">
        <v>25366671</v>
      </c>
      <c r="AI7" s="5" t="s">
        <v>0</v>
      </c>
      <c r="AJ7" s="8" t="n">
        <v>2469047</v>
      </c>
      <c r="AK7" s="8" t="n">
        <v>22751</v>
      </c>
      <c r="AL7" s="5" t="s">
        <v>0</v>
      </c>
      <c r="AM7" s="5" t="s">
        <v>0</v>
      </c>
      <c r="AN7" s="6" t="s">
        <v>0</v>
      </c>
      <c r="AO7" s="8" t="n">
        <v>9388317</v>
      </c>
      <c r="AP7" s="8" t="n">
        <v>7713257</v>
      </c>
      <c r="AQ7" s="8" t="n">
        <v>574978</v>
      </c>
      <c r="AR7" s="8" t="n">
        <v>1055095</v>
      </c>
      <c r="AS7" s="8" t="n">
        <v>1381073</v>
      </c>
      <c r="AT7" s="8" t="n">
        <v>5241320</v>
      </c>
      <c r="AU7" s="8" t="n">
        <v>1659978</v>
      </c>
      <c r="AV7" s="5" t="s">
        <v>1</v>
      </c>
      <c r="AW7" s="8" t="n">
        <v>1554469</v>
      </c>
      <c r="AX7" s="8" t="n">
        <v>4250</v>
      </c>
      <c r="AY7" s="8" t="n">
        <v>628003</v>
      </c>
      <c r="AZ7" s="8" t="n">
        <v>318876</v>
      </c>
      <c r="BA7" s="5" t="s">
        <v>0</v>
      </c>
      <c r="BB7" s="6" t="s">
        <v>0</v>
      </c>
      <c r="BC7" s="8" t="n">
        <v>2027066</v>
      </c>
      <c r="BD7" s="8" t="n">
        <v>4295200</v>
      </c>
      <c r="BE7" s="5" t="s">
        <v>0</v>
      </c>
      <c r="BF7" s="5" t="s">
        <v>0</v>
      </c>
      <c r="BG7" s="5" t="s">
        <v>0</v>
      </c>
      <c r="BH7" s="5" t="s">
        <v>0</v>
      </c>
      <c r="BI7" s="8" t="n">
        <v>23254</v>
      </c>
      <c r="BJ7" s="8" t="n">
        <v>1197140</v>
      </c>
      <c r="BK7" s="8" t="n">
        <v>3329</v>
      </c>
      <c r="BL7" s="10" t="n">
        <f aca="false">SUM(B7:BK7)</f>
        <v>121047141</v>
      </c>
      <c r="BM7" s="7" t="s">
        <v>6</v>
      </c>
      <c r="BN7" s="5" t="s">
        <v>0</v>
      </c>
      <c r="BO7" s="8" t="n">
        <v>16075</v>
      </c>
      <c r="BP7" s="8" t="n">
        <v>507332</v>
      </c>
      <c r="BQ7" s="8" t="n">
        <v>2447</v>
      </c>
      <c r="BR7" s="5" t="s">
        <v>0</v>
      </c>
      <c r="BS7" s="5" t="s">
        <v>0</v>
      </c>
      <c r="BT7" s="5" t="s">
        <v>0</v>
      </c>
      <c r="BU7" s="6" t="s">
        <v>0</v>
      </c>
      <c r="BV7" s="8" t="n">
        <v>1258656</v>
      </c>
      <c r="BW7" s="8" t="n">
        <v>3255550</v>
      </c>
      <c r="BX7" s="8" t="n">
        <v>0</v>
      </c>
      <c r="BY7" s="5" t="s">
        <v>0</v>
      </c>
      <c r="BZ7" s="5" t="s">
        <v>0</v>
      </c>
      <c r="CA7" s="5" t="s">
        <v>0</v>
      </c>
      <c r="CB7" s="5" t="s">
        <v>0</v>
      </c>
      <c r="CC7" s="8" t="n">
        <v>7636276</v>
      </c>
      <c r="CD7" s="5" t="s">
        <v>0</v>
      </c>
      <c r="CE7" s="8" t="n">
        <v>0</v>
      </c>
      <c r="CF7" s="5" t="s">
        <v>0</v>
      </c>
      <c r="CG7" s="8" t="n">
        <v>25999145</v>
      </c>
      <c r="CH7" s="6" t="s">
        <v>0</v>
      </c>
      <c r="CI7" s="8" t="n">
        <v>17368081</v>
      </c>
      <c r="CJ7" s="8" t="n">
        <v>13280859</v>
      </c>
      <c r="CK7" s="8" t="n">
        <v>1181450</v>
      </c>
      <c r="CL7" s="8" t="n">
        <v>8458750</v>
      </c>
      <c r="CM7" s="8" t="n">
        <v>15362365</v>
      </c>
      <c r="CN7" s="5" t="s">
        <v>0</v>
      </c>
      <c r="CO7" s="8" t="n">
        <v>2596560</v>
      </c>
      <c r="CP7" s="8" t="n">
        <v>3767</v>
      </c>
      <c r="CQ7" s="5" t="s">
        <v>0</v>
      </c>
      <c r="CR7" s="5" t="s">
        <v>0</v>
      </c>
      <c r="CS7" s="8" t="n">
        <v>1491223</v>
      </c>
      <c r="CT7" s="8" t="n">
        <v>1955568</v>
      </c>
      <c r="CU7" s="8" t="n">
        <v>4799119</v>
      </c>
      <c r="CV7" s="8" t="n">
        <v>55457</v>
      </c>
      <c r="CW7" s="8" t="n">
        <v>213006</v>
      </c>
      <c r="CX7" s="8" t="n">
        <v>3705095</v>
      </c>
      <c r="CY7" s="8" t="n">
        <v>14565009</v>
      </c>
      <c r="CZ7" s="8" t="n">
        <v>7895230</v>
      </c>
      <c r="DA7" s="8" t="n">
        <v>778174</v>
      </c>
      <c r="DB7" s="8" t="n">
        <v>27657</v>
      </c>
      <c r="DC7" s="8" t="n">
        <v>1044452</v>
      </c>
      <c r="DD7" s="8" t="n">
        <v>730045</v>
      </c>
      <c r="DE7" s="8" t="n">
        <v>1227554</v>
      </c>
      <c r="DF7" s="8" t="n">
        <v>5373056</v>
      </c>
      <c r="DG7" s="8" t="n">
        <v>397950</v>
      </c>
      <c r="DH7" s="8" t="n">
        <v>356243</v>
      </c>
      <c r="DI7" s="8" t="n">
        <v>1588204</v>
      </c>
      <c r="DJ7" s="8" t="n">
        <v>29106</v>
      </c>
      <c r="DK7" s="8" t="n">
        <v>0</v>
      </c>
      <c r="DL7" s="8" t="n">
        <v>5076892</v>
      </c>
      <c r="DM7" s="8" t="n">
        <v>4115270</v>
      </c>
      <c r="DN7" s="8" t="n">
        <v>4138035</v>
      </c>
      <c r="DO7" s="8" t="n">
        <v>2118058</v>
      </c>
      <c r="DP7" s="8" t="n">
        <v>546722</v>
      </c>
      <c r="DQ7" s="8" t="n">
        <v>6355179</v>
      </c>
      <c r="DR7" s="8" t="n">
        <v>2061941</v>
      </c>
      <c r="DS7" s="8" t="n">
        <v>4784148</v>
      </c>
      <c r="DT7" s="8" t="n">
        <v>599963</v>
      </c>
      <c r="DU7" s="8" t="n">
        <v>971502</v>
      </c>
      <c r="DV7" s="8" t="n">
        <v>4226221</v>
      </c>
      <c r="DW7" s="8" t="n">
        <v>27154</v>
      </c>
      <c r="DY7" s="11" t="n">
        <f aca="false">SUM(BN7:DW7)</f>
        <v>178180546</v>
      </c>
      <c r="DZ7" s="7" t="s">
        <v>6</v>
      </c>
    </row>
    <row r="8" customFormat="false" ht="14.65" hidden="false" customHeight="false" outlineLevel="0" collapsed="false">
      <c r="B8" s="8" t="n">
        <v>47500</v>
      </c>
      <c r="C8" s="8" t="n">
        <v>6697287</v>
      </c>
      <c r="D8" s="8" t="n">
        <v>2638432</v>
      </c>
      <c r="E8" s="8" t="n">
        <v>931726</v>
      </c>
      <c r="F8" s="8" t="n">
        <v>40564717</v>
      </c>
      <c r="G8" s="8" t="n">
        <v>61726647</v>
      </c>
      <c r="H8" s="8" t="n">
        <v>17396339</v>
      </c>
      <c r="I8" s="8" t="n">
        <v>5855219</v>
      </c>
      <c r="J8" s="8" t="n">
        <v>7087058</v>
      </c>
      <c r="K8" s="8" t="n">
        <v>47512842</v>
      </c>
      <c r="L8" s="8" t="n">
        <v>16259790</v>
      </c>
      <c r="M8" s="8" t="n">
        <v>9019122</v>
      </c>
      <c r="N8" s="8" t="n">
        <v>8231902</v>
      </c>
      <c r="O8" s="9" t="n">
        <v>1703468</v>
      </c>
      <c r="P8" s="8" t="n">
        <v>1612976</v>
      </c>
      <c r="Q8" s="8" t="n">
        <v>2957870</v>
      </c>
      <c r="R8" s="8" t="n">
        <v>7526972</v>
      </c>
      <c r="S8" s="8" t="n">
        <v>299106</v>
      </c>
      <c r="T8" s="8" t="n">
        <v>16243605</v>
      </c>
      <c r="U8" s="8" t="n">
        <v>3679445</v>
      </c>
      <c r="V8" s="8" t="n">
        <v>1704635</v>
      </c>
      <c r="W8" s="8" t="n">
        <v>10309132</v>
      </c>
      <c r="X8" s="8" t="n">
        <v>880299</v>
      </c>
      <c r="Y8" s="8" t="n">
        <v>990491</v>
      </c>
      <c r="Z8" s="8" t="n">
        <v>1297256</v>
      </c>
      <c r="AA8" s="8" t="n">
        <v>1561532</v>
      </c>
      <c r="AB8" s="8" t="n">
        <v>3229769</v>
      </c>
      <c r="AC8" s="8" t="n">
        <v>7856828</v>
      </c>
      <c r="AD8" s="8" t="n">
        <v>2154693</v>
      </c>
      <c r="AE8" s="8" t="n">
        <v>968745</v>
      </c>
      <c r="AF8" s="8" t="n">
        <v>46226926</v>
      </c>
      <c r="AG8" s="8" t="n">
        <v>8103908</v>
      </c>
      <c r="AH8" s="8" t="n">
        <v>66607826</v>
      </c>
      <c r="AI8" s="5" t="s">
        <v>0</v>
      </c>
      <c r="AJ8" s="8" t="n">
        <v>7284956</v>
      </c>
      <c r="AK8" s="8" t="n">
        <v>125274</v>
      </c>
      <c r="AL8" s="5" t="s">
        <v>0</v>
      </c>
      <c r="AM8" s="5" t="s">
        <v>0</v>
      </c>
      <c r="AN8" s="6" t="s">
        <v>0</v>
      </c>
      <c r="AO8" s="8" t="n">
        <v>5529743</v>
      </c>
      <c r="AP8" s="8" t="n">
        <v>44193374</v>
      </c>
      <c r="AQ8" s="8" t="n">
        <v>1800385</v>
      </c>
      <c r="AR8" s="8" t="n">
        <v>2461424</v>
      </c>
      <c r="AS8" s="8" t="n">
        <v>3223842</v>
      </c>
      <c r="AT8" s="8" t="n">
        <v>16821439</v>
      </c>
      <c r="AU8" s="8" t="n">
        <v>3902589</v>
      </c>
      <c r="AV8" s="5" t="s">
        <v>1</v>
      </c>
      <c r="AW8" s="8" t="n">
        <v>2987621</v>
      </c>
      <c r="AX8" s="8" t="n">
        <v>8743</v>
      </c>
      <c r="AY8" s="8" t="n">
        <v>1762499</v>
      </c>
      <c r="AZ8" s="8" t="n">
        <v>384462</v>
      </c>
      <c r="BA8" s="5" t="s">
        <v>0</v>
      </c>
      <c r="BB8" s="6" t="s">
        <v>0</v>
      </c>
      <c r="BC8" s="8" t="n">
        <v>1108544</v>
      </c>
      <c r="BD8" s="8" t="n">
        <v>8252835</v>
      </c>
      <c r="BE8" s="5" t="s">
        <v>0</v>
      </c>
      <c r="BF8" s="5" t="s">
        <v>0</v>
      </c>
      <c r="BG8" s="5" t="s">
        <v>0</v>
      </c>
      <c r="BH8" s="5" t="s">
        <v>0</v>
      </c>
      <c r="BI8" s="8" t="n">
        <v>605829</v>
      </c>
      <c r="BJ8" s="8" t="n">
        <v>12750735</v>
      </c>
      <c r="BK8" s="8" t="n">
        <v>168252</v>
      </c>
      <c r="BL8" s="10" t="n">
        <f aca="false">SUM(B8:BK8)</f>
        <v>523256609</v>
      </c>
      <c r="BM8" s="7" t="s">
        <v>7</v>
      </c>
      <c r="BN8" s="5" t="s">
        <v>0</v>
      </c>
      <c r="BO8" s="8" t="n">
        <v>376052</v>
      </c>
      <c r="BP8" s="8" t="n">
        <v>4395102</v>
      </c>
      <c r="BQ8" s="8" t="n">
        <v>40546</v>
      </c>
      <c r="BR8" s="5" t="s">
        <v>0</v>
      </c>
      <c r="BS8" s="5" t="s">
        <v>0</v>
      </c>
      <c r="BT8" s="5" t="s">
        <v>0</v>
      </c>
      <c r="BU8" s="6" t="s">
        <v>0</v>
      </c>
      <c r="BV8" s="8" t="n">
        <v>419310</v>
      </c>
      <c r="BW8" s="8" t="n">
        <v>5111447</v>
      </c>
      <c r="BX8" s="8" t="n">
        <v>0</v>
      </c>
      <c r="BY8" s="5" t="s">
        <v>0</v>
      </c>
      <c r="BZ8" s="5" t="s">
        <v>0</v>
      </c>
      <c r="CA8" s="5" t="s">
        <v>0</v>
      </c>
      <c r="CB8" s="5" t="s">
        <v>0</v>
      </c>
      <c r="CC8" s="8" t="n">
        <v>10158365</v>
      </c>
      <c r="CD8" s="5" t="s">
        <v>0</v>
      </c>
      <c r="CE8" s="8" t="n">
        <v>0</v>
      </c>
      <c r="CF8" s="5" t="s">
        <v>0</v>
      </c>
      <c r="CG8" s="8" t="n">
        <v>58929241</v>
      </c>
      <c r="CH8" s="6" t="s">
        <v>0</v>
      </c>
      <c r="CI8" s="8" t="n">
        <v>9839131</v>
      </c>
      <c r="CJ8" s="8" t="n">
        <v>63252540</v>
      </c>
      <c r="CK8" s="8" t="n">
        <v>3973642</v>
      </c>
      <c r="CL8" s="8" t="n">
        <v>32295777</v>
      </c>
      <c r="CM8" s="8" t="n">
        <v>21628182</v>
      </c>
      <c r="CN8" s="5" t="s">
        <v>0</v>
      </c>
      <c r="CO8" s="8" t="n">
        <v>5530478</v>
      </c>
      <c r="CP8" s="8" t="n">
        <v>18348</v>
      </c>
      <c r="CQ8" s="5" t="s">
        <v>0</v>
      </c>
      <c r="CR8" s="5" t="s">
        <v>0</v>
      </c>
      <c r="CS8" s="8" t="n">
        <v>3311174</v>
      </c>
      <c r="CT8" s="8" t="n">
        <v>2582532</v>
      </c>
      <c r="CU8" s="8" t="n">
        <v>15524631</v>
      </c>
      <c r="CV8" s="8" t="n">
        <v>62371</v>
      </c>
      <c r="CW8" s="8" t="n">
        <v>645295</v>
      </c>
      <c r="CX8" s="8" t="n">
        <v>25337657</v>
      </c>
      <c r="CY8" s="8" t="n">
        <v>46733035</v>
      </c>
      <c r="CZ8" s="8" t="n">
        <v>6004358</v>
      </c>
      <c r="DA8" s="8" t="n">
        <v>3608651</v>
      </c>
      <c r="DB8" s="8" t="n">
        <v>41851</v>
      </c>
      <c r="DC8" s="8" t="n">
        <v>3983559</v>
      </c>
      <c r="DD8" s="8" t="n">
        <v>2753821</v>
      </c>
      <c r="DE8" s="8" t="n">
        <v>17011054</v>
      </c>
      <c r="DF8" s="8" t="n">
        <v>4458385</v>
      </c>
      <c r="DG8" s="8" t="n">
        <v>1936618</v>
      </c>
      <c r="DH8" s="8" t="n">
        <v>1406170</v>
      </c>
      <c r="DI8" s="8" t="n">
        <v>4856878</v>
      </c>
      <c r="DJ8" s="8" t="n">
        <v>135514</v>
      </c>
      <c r="DK8" s="8" t="n">
        <v>0</v>
      </c>
      <c r="DL8" s="8" t="n">
        <v>8506608</v>
      </c>
      <c r="DM8" s="8" t="n">
        <v>9905391</v>
      </c>
      <c r="DN8" s="8" t="n">
        <v>32556861</v>
      </c>
      <c r="DO8" s="8" t="n">
        <v>13557206</v>
      </c>
      <c r="DP8" s="8" t="n">
        <v>11688200</v>
      </c>
      <c r="DQ8" s="8" t="n">
        <v>30954260</v>
      </c>
      <c r="DR8" s="8" t="n">
        <v>16225710</v>
      </c>
      <c r="DS8" s="8" t="n">
        <v>19193710</v>
      </c>
      <c r="DT8" s="8" t="n">
        <v>6016544</v>
      </c>
      <c r="DU8" s="8" t="n">
        <v>4818597</v>
      </c>
      <c r="DV8" s="8" t="n">
        <v>32729867</v>
      </c>
      <c r="DW8" s="8" t="n">
        <v>63007</v>
      </c>
      <c r="DY8" s="11" t="n">
        <f aca="false">SUM(BN8:DW8)</f>
        <v>542577676</v>
      </c>
      <c r="DZ8" s="7" t="s">
        <v>7</v>
      </c>
    </row>
    <row r="9" customFormat="false" ht="14.65" hidden="false" customHeight="false" outlineLevel="0" collapsed="false">
      <c r="B9" s="8" t="n">
        <v>1</v>
      </c>
      <c r="C9" s="8" t="n">
        <v>3441</v>
      </c>
      <c r="D9" s="8" t="n">
        <v>958</v>
      </c>
      <c r="E9" s="8" t="n">
        <v>323</v>
      </c>
      <c r="F9" s="8" t="n">
        <v>7874</v>
      </c>
      <c r="G9" s="8" t="n">
        <v>18195</v>
      </c>
      <c r="H9" s="8" t="n">
        <v>5484</v>
      </c>
      <c r="I9" s="8" t="n">
        <v>796</v>
      </c>
      <c r="J9" s="8" t="n">
        <v>2173</v>
      </c>
      <c r="K9" s="8" t="n">
        <v>6738</v>
      </c>
      <c r="L9" s="8" t="n">
        <v>5616</v>
      </c>
      <c r="M9" s="8" t="n">
        <v>1861</v>
      </c>
      <c r="N9" s="8" t="n">
        <v>1978</v>
      </c>
      <c r="O9" s="9" t="n">
        <v>2932</v>
      </c>
      <c r="P9" s="8" t="n">
        <v>328</v>
      </c>
      <c r="Q9" s="8" t="n">
        <v>631</v>
      </c>
      <c r="R9" s="8" t="n">
        <v>3362</v>
      </c>
      <c r="S9" s="8" t="n">
        <v>161</v>
      </c>
      <c r="T9" s="8" t="n">
        <v>7227</v>
      </c>
      <c r="U9" s="8" t="n">
        <v>2264</v>
      </c>
      <c r="V9" s="8" t="n">
        <v>347</v>
      </c>
      <c r="W9" s="8" t="n">
        <v>3029</v>
      </c>
      <c r="X9" s="8" t="n">
        <v>234</v>
      </c>
      <c r="Y9" s="8" t="n">
        <v>316</v>
      </c>
      <c r="Z9" s="8" t="n">
        <v>596</v>
      </c>
      <c r="AA9" s="8" t="n">
        <v>787</v>
      </c>
      <c r="AB9" s="8" t="n">
        <v>2530</v>
      </c>
      <c r="AC9" s="8" t="n">
        <v>3326</v>
      </c>
      <c r="AD9" s="8" t="n">
        <v>1026</v>
      </c>
      <c r="AE9" s="8" t="n">
        <v>280</v>
      </c>
      <c r="AF9" s="8" t="n">
        <v>8696</v>
      </c>
      <c r="AG9" s="8" t="n">
        <v>2879</v>
      </c>
      <c r="AH9" s="8" t="n">
        <v>21755</v>
      </c>
      <c r="AI9" s="5" t="s">
        <v>0</v>
      </c>
      <c r="AJ9" s="8" t="n">
        <v>2526</v>
      </c>
      <c r="AK9" s="8" t="n">
        <v>45</v>
      </c>
      <c r="AL9" s="5" t="s">
        <v>0</v>
      </c>
      <c r="AM9" s="5" t="s">
        <v>0</v>
      </c>
      <c r="AN9" s="6" t="s">
        <v>0</v>
      </c>
      <c r="AO9" s="8" t="n">
        <v>4676</v>
      </c>
      <c r="AP9" s="8" t="n">
        <v>12771</v>
      </c>
      <c r="AQ9" s="8" t="n">
        <v>942</v>
      </c>
      <c r="AR9" s="8" t="n">
        <v>2321</v>
      </c>
      <c r="AS9" s="8" t="n">
        <v>1938</v>
      </c>
      <c r="AT9" s="8" t="n">
        <v>5454</v>
      </c>
      <c r="AU9" s="8" t="n">
        <v>2925</v>
      </c>
      <c r="AV9" s="5" t="s">
        <v>1</v>
      </c>
      <c r="AW9" s="8" t="n">
        <v>2434</v>
      </c>
      <c r="AX9" s="8" t="n">
        <v>7</v>
      </c>
      <c r="AY9" s="8" t="n">
        <v>1595</v>
      </c>
      <c r="AZ9" s="8" t="n">
        <v>584</v>
      </c>
      <c r="BA9" s="5" t="s">
        <v>0</v>
      </c>
      <c r="BB9" s="6" t="s">
        <v>0</v>
      </c>
      <c r="BC9" s="8" t="n">
        <v>1682</v>
      </c>
      <c r="BD9" s="8" t="n">
        <v>5601</v>
      </c>
      <c r="BE9" s="5" t="s">
        <v>0</v>
      </c>
      <c r="BF9" s="5" t="s">
        <v>0</v>
      </c>
      <c r="BG9" s="5" t="s">
        <v>0</v>
      </c>
      <c r="BH9" s="5" t="s">
        <v>0</v>
      </c>
      <c r="BI9" s="8" t="n">
        <v>55</v>
      </c>
      <c r="BJ9" s="8" t="n">
        <v>4723</v>
      </c>
      <c r="BK9" s="8" t="n">
        <v>52</v>
      </c>
      <c r="BL9" s="10" t="n">
        <f aca="false">SUM(B9:BK9)</f>
        <v>168475</v>
      </c>
      <c r="BM9" s="7" t="s">
        <v>8</v>
      </c>
      <c r="BN9" s="5" t="s">
        <v>0</v>
      </c>
      <c r="BO9" s="8" t="n">
        <v>76</v>
      </c>
      <c r="BP9" s="8" t="n">
        <v>2400</v>
      </c>
      <c r="BQ9" s="8" t="n">
        <v>17</v>
      </c>
      <c r="BR9" s="5" t="s">
        <v>0</v>
      </c>
      <c r="BS9" s="5" t="s">
        <v>0</v>
      </c>
      <c r="BT9" s="5" t="s">
        <v>0</v>
      </c>
      <c r="BU9" s="6" t="s">
        <v>0</v>
      </c>
      <c r="BV9" s="8" t="n">
        <v>828</v>
      </c>
      <c r="BW9" s="8" t="n">
        <v>2784</v>
      </c>
      <c r="BX9" s="8" t="n">
        <v>0</v>
      </c>
      <c r="BY9" s="5" t="s">
        <v>0</v>
      </c>
      <c r="BZ9" s="5" t="s">
        <v>0</v>
      </c>
      <c r="CA9" s="5" t="s">
        <v>0</v>
      </c>
      <c r="CB9" s="5" t="s">
        <v>0</v>
      </c>
      <c r="CC9" s="8" t="n">
        <v>5994</v>
      </c>
      <c r="CD9" s="5" t="s">
        <v>0</v>
      </c>
      <c r="CE9" s="8" t="n">
        <v>0</v>
      </c>
      <c r="CF9" s="5" t="s">
        <v>0</v>
      </c>
      <c r="CG9" s="8" t="n">
        <v>19717</v>
      </c>
      <c r="CH9" s="6" t="s">
        <v>0</v>
      </c>
      <c r="CI9" s="8" t="n">
        <v>9185</v>
      </c>
      <c r="CJ9" s="8" t="n">
        <v>19873</v>
      </c>
      <c r="CK9" s="8" t="n">
        <v>1486</v>
      </c>
      <c r="CL9" s="8" t="n">
        <v>10740</v>
      </c>
      <c r="CM9" s="8" t="n">
        <v>9781</v>
      </c>
      <c r="CN9" s="5" t="s">
        <v>0</v>
      </c>
      <c r="CO9" s="8" t="n">
        <v>2715</v>
      </c>
      <c r="CP9" s="8" t="n">
        <v>32</v>
      </c>
      <c r="CQ9" s="5" t="s">
        <v>0</v>
      </c>
      <c r="CR9" s="5" t="s">
        <v>0</v>
      </c>
      <c r="CS9" s="8" t="n">
        <v>1841</v>
      </c>
      <c r="CT9" s="8" t="n">
        <v>2049</v>
      </c>
      <c r="CU9" s="8" t="n">
        <v>6743</v>
      </c>
      <c r="CV9" s="8" t="n">
        <v>32</v>
      </c>
      <c r="CW9" s="8" t="n">
        <v>233</v>
      </c>
      <c r="CX9" s="8" t="n">
        <v>6704</v>
      </c>
      <c r="CY9" s="8" t="n">
        <v>19569</v>
      </c>
      <c r="CZ9" s="8" t="n">
        <v>5552</v>
      </c>
      <c r="DA9" s="8" t="n">
        <v>1193</v>
      </c>
      <c r="DB9" s="8" t="n">
        <v>15</v>
      </c>
      <c r="DC9" s="8" t="n">
        <v>1997</v>
      </c>
      <c r="DD9" s="8" t="n">
        <v>1142</v>
      </c>
      <c r="DE9" s="8" t="n">
        <v>4346</v>
      </c>
      <c r="DF9" s="8" t="n">
        <v>4243</v>
      </c>
      <c r="DG9" s="8" t="n">
        <v>303</v>
      </c>
      <c r="DH9" s="8" t="n">
        <v>489</v>
      </c>
      <c r="DI9" s="8" t="n">
        <v>2201</v>
      </c>
      <c r="DJ9" s="8" t="n">
        <v>116</v>
      </c>
      <c r="DK9" s="8" t="n">
        <v>0</v>
      </c>
      <c r="DL9" s="8" t="n">
        <v>5110</v>
      </c>
      <c r="DM9" s="8" t="n">
        <v>4160</v>
      </c>
      <c r="DN9" s="8" t="n">
        <v>8630</v>
      </c>
      <c r="DO9" s="8" t="n">
        <v>3898</v>
      </c>
      <c r="DP9" s="8" t="n">
        <v>2076</v>
      </c>
      <c r="DQ9" s="8" t="n">
        <v>9304</v>
      </c>
      <c r="DR9" s="8" t="n">
        <v>4407</v>
      </c>
      <c r="DS9" s="8" t="n">
        <v>6170</v>
      </c>
      <c r="DT9" s="8" t="n">
        <v>1200</v>
      </c>
      <c r="DU9" s="8" t="n">
        <v>3840</v>
      </c>
      <c r="DV9" s="8" t="n">
        <v>8423</v>
      </c>
      <c r="DW9" s="8" t="n">
        <v>84</v>
      </c>
      <c r="DY9" s="11" t="n">
        <f aca="false">SUM(BN9:DW9)</f>
        <v>201698</v>
      </c>
      <c r="DZ9" s="7" t="s">
        <v>8</v>
      </c>
    </row>
    <row r="10" customFormat="false" ht="14.65" hidden="false" customHeight="false" outlineLevel="0" collapsed="false">
      <c r="B10" s="8" t="n">
        <v>4794383</v>
      </c>
      <c r="C10" s="8" t="n">
        <v>1672000</v>
      </c>
      <c r="D10" s="8" t="n">
        <v>5565000</v>
      </c>
      <c r="E10" s="8" t="n">
        <v>2800000</v>
      </c>
      <c r="F10" s="8" t="n">
        <v>60000000</v>
      </c>
      <c r="G10" s="8" t="n">
        <v>73170000</v>
      </c>
      <c r="H10" s="8" t="n">
        <v>38000000</v>
      </c>
      <c r="I10" s="8" t="n">
        <f aca="false">+I4*I6</f>
        <v>13266829.8</v>
      </c>
      <c r="J10" s="8" t="n">
        <v>20080000</v>
      </c>
      <c r="K10" s="8" t="n">
        <v>46050000</v>
      </c>
      <c r="L10" s="8" t="n">
        <v>14040000</v>
      </c>
      <c r="M10" s="8" t="n">
        <v>31800000</v>
      </c>
      <c r="N10" s="8" t="n">
        <v>17625000</v>
      </c>
      <c r="O10" s="9" t="n">
        <f aca="false">+O6*O4</f>
        <v>3330000</v>
      </c>
      <c r="P10" s="8" t="n">
        <v>12750000</v>
      </c>
      <c r="Q10" s="8" t="n">
        <v>116280000</v>
      </c>
      <c r="R10" s="8" t="n">
        <v>9000000</v>
      </c>
      <c r="S10" s="8" t="n">
        <v>7550000</v>
      </c>
      <c r="T10" s="8" t="n">
        <v>17000000</v>
      </c>
      <c r="U10" s="8" t="n">
        <v>2190000</v>
      </c>
      <c r="V10" s="8" t="n">
        <v>8180106</v>
      </c>
      <c r="W10" s="8" t="n">
        <v>10500000</v>
      </c>
      <c r="X10" s="8" t="n">
        <v>4450000</v>
      </c>
      <c r="Y10" s="8" t="n">
        <v>12410000</v>
      </c>
      <c r="Z10" s="8" t="n">
        <v>2440000</v>
      </c>
      <c r="AA10" s="8" t="n">
        <v>1725000</v>
      </c>
      <c r="AB10" s="8" t="n">
        <v>1853000</v>
      </c>
      <c r="AC10" s="8" t="n">
        <v>13750000</v>
      </c>
      <c r="AD10" s="8" t="n">
        <v>4844000</v>
      </c>
      <c r="AE10" s="8" t="n">
        <v>9225000</v>
      </c>
      <c r="AF10" s="8" t="n">
        <v>39250000</v>
      </c>
      <c r="AG10" s="8" t="n">
        <v>13920000</v>
      </c>
      <c r="AH10" s="8" t="n">
        <v>177706712</v>
      </c>
      <c r="AI10" s="5" t="s">
        <v>0</v>
      </c>
      <c r="AJ10" s="8" t="n">
        <v>4045050</v>
      </c>
      <c r="AK10" s="8" t="n">
        <v>1653000</v>
      </c>
      <c r="AL10" s="5" t="s">
        <v>0</v>
      </c>
      <c r="AM10" s="5" t="s">
        <v>0</v>
      </c>
      <c r="AN10" s="6" t="s">
        <v>0</v>
      </c>
      <c r="AO10" s="8" t="n">
        <f aca="false">+AO4*AO6</f>
        <v>1180965.1</v>
      </c>
      <c r="AP10" s="8" t="n">
        <v>26700000</v>
      </c>
      <c r="AQ10" s="8" t="n">
        <v>5000000</v>
      </c>
      <c r="AR10" s="8" t="n">
        <v>10935000</v>
      </c>
      <c r="AS10" s="8" t="n">
        <v>12000000</v>
      </c>
      <c r="AT10" s="8" t="n">
        <v>8079243</v>
      </c>
      <c r="AU10" s="8" t="n">
        <v>20400000</v>
      </c>
      <c r="AV10" s="5" t="s">
        <v>1</v>
      </c>
      <c r="AW10" s="8" t="n">
        <v>16560000</v>
      </c>
      <c r="AX10" s="8" t="n">
        <v>17200000</v>
      </c>
      <c r="AY10" s="8" t="n">
        <v>12320000</v>
      </c>
      <c r="AZ10" s="8" t="n">
        <v>3125000</v>
      </c>
      <c r="BA10" s="5" t="s">
        <v>0</v>
      </c>
      <c r="BB10" s="6" t="s">
        <v>0</v>
      </c>
      <c r="BC10" s="8" t="n">
        <v>660000</v>
      </c>
      <c r="BD10" s="8" t="n">
        <v>3553264</v>
      </c>
      <c r="BE10" s="5" t="s">
        <v>0</v>
      </c>
      <c r="BF10" s="5" t="s">
        <v>0</v>
      </c>
      <c r="BG10" s="5" t="s">
        <v>0</v>
      </c>
      <c r="BH10" s="5" t="s">
        <v>0</v>
      </c>
      <c r="BI10" s="8" t="n">
        <v>5790000</v>
      </c>
      <c r="BJ10" s="8" t="n">
        <v>63360000</v>
      </c>
      <c r="BK10" s="8" t="n">
        <v>796950000</v>
      </c>
      <c r="BL10" s="10" t="n">
        <f aca="false">SUM(B10:BK10)</f>
        <v>1806728552.9</v>
      </c>
      <c r="BM10" s="7" t="s">
        <v>9</v>
      </c>
      <c r="BN10" s="5" t="s">
        <v>0</v>
      </c>
      <c r="BO10" s="8" t="n">
        <v>6300000</v>
      </c>
      <c r="BP10" s="8" t="n">
        <v>60160000</v>
      </c>
      <c r="BQ10" s="8" t="n">
        <v>319504500</v>
      </c>
      <c r="BR10" s="5" t="s">
        <v>0</v>
      </c>
      <c r="BS10" s="5" t="s">
        <v>0</v>
      </c>
      <c r="BT10" s="5" t="s">
        <v>0</v>
      </c>
      <c r="BU10" s="6" t="s">
        <v>0</v>
      </c>
      <c r="BV10" s="8" t="n">
        <v>990000</v>
      </c>
      <c r="BW10" s="8" t="n">
        <v>5427821</v>
      </c>
      <c r="BX10" s="8" t="n">
        <v>0</v>
      </c>
      <c r="BY10" s="5" t="s">
        <v>0</v>
      </c>
      <c r="BZ10" s="5" t="s">
        <v>0</v>
      </c>
      <c r="CA10" s="5" t="s">
        <v>0</v>
      </c>
      <c r="CB10" s="5" t="s">
        <v>0</v>
      </c>
      <c r="CC10" s="8" t="n">
        <v>3025000</v>
      </c>
      <c r="CD10" s="5" t="s">
        <v>0</v>
      </c>
      <c r="CE10" s="8" t="n">
        <v>0</v>
      </c>
      <c r="CF10" s="5" t="s">
        <v>0</v>
      </c>
      <c r="CG10" s="8" t="n">
        <v>10817969</v>
      </c>
      <c r="CH10" s="6" t="s">
        <v>0</v>
      </c>
      <c r="CI10" s="8" t="n">
        <v>2395672</v>
      </c>
      <c r="CJ10" s="8" t="n">
        <v>29100000</v>
      </c>
      <c r="CK10" s="8" t="n">
        <v>5383504</v>
      </c>
      <c r="CL10" s="8" t="n">
        <v>19840000</v>
      </c>
      <c r="CM10" s="8" t="n">
        <v>105173360</v>
      </c>
      <c r="CN10" s="5" t="s">
        <v>0</v>
      </c>
      <c r="CO10" s="8" t="n">
        <v>5116342</v>
      </c>
      <c r="CP10" s="8" t="n">
        <v>1530000</v>
      </c>
      <c r="CQ10" s="5" t="s">
        <v>0</v>
      </c>
      <c r="CR10" s="5" t="s">
        <v>0</v>
      </c>
      <c r="CS10" s="8" t="n">
        <v>2130000</v>
      </c>
      <c r="CT10" s="8" t="n">
        <v>2567000</v>
      </c>
      <c r="CU10" s="8" t="n">
        <v>16250000</v>
      </c>
      <c r="CV10" s="8" t="n">
        <v>2736000</v>
      </c>
      <c r="CW10" s="8" t="n">
        <v>5700000</v>
      </c>
      <c r="CX10" s="8" t="n">
        <v>27300000</v>
      </c>
      <c r="CY10" s="8" t="n">
        <v>21700000</v>
      </c>
      <c r="CZ10" s="8" t="n">
        <v>2850000</v>
      </c>
      <c r="DA10" s="8" t="n">
        <v>8316441</v>
      </c>
      <c r="DB10" s="8" t="n">
        <v>5168000</v>
      </c>
      <c r="DC10" s="8" t="n">
        <v>2439174</v>
      </c>
      <c r="DD10" s="8" t="n">
        <v>4200000</v>
      </c>
      <c r="DE10" s="8" t="n">
        <v>14000000</v>
      </c>
      <c r="DF10" s="8" t="n">
        <v>7110000</v>
      </c>
      <c r="DG10" s="8" t="n">
        <v>13320000</v>
      </c>
      <c r="DH10" s="8" t="n">
        <v>152190000</v>
      </c>
      <c r="DI10" s="8" t="n">
        <v>8450000</v>
      </c>
      <c r="DJ10" s="8" t="n">
        <v>6500000</v>
      </c>
      <c r="DK10" s="5" t="s">
        <v>0</v>
      </c>
      <c r="DL10" s="8" t="n">
        <v>2398000</v>
      </c>
      <c r="DM10" s="8" t="n">
        <v>4515000</v>
      </c>
      <c r="DN10" s="8" t="n">
        <v>51100000</v>
      </c>
      <c r="DO10" s="8" t="n">
        <v>32000000</v>
      </c>
      <c r="DP10" s="8" t="n">
        <v>15960096</v>
      </c>
      <c r="DQ10" s="8" t="n">
        <v>23920000</v>
      </c>
      <c r="DR10" s="8" t="n">
        <v>23100000</v>
      </c>
      <c r="DS10" s="8" t="n">
        <v>15680000</v>
      </c>
      <c r="DT10" s="8" t="n">
        <v>33000000</v>
      </c>
      <c r="DU10" s="8" t="n">
        <v>15625000</v>
      </c>
      <c r="DV10" s="8" t="n">
        <v>47200000</v>
      </c>
      <c r="DW10" s="8" t="n">
        <v>2400000</v>
      </c>
      <c r="DY10" s="11" t="n">
        <f aca="false">SUM(BN10:DW10)</f>
        <v>1144588879</v>
      </c>
      <c r="DZ10" s="7" t="s">
        <v>9</v>
      </c>
    </row>
    <row r="11" customFormat="false" ht="19.35" hidden="false" customHeight="fals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M11" s="4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4"/>
      <c r="DU11" s="13"/>
      <c r="DV11" s="13"/>
      <c r="DW11" s="13"/>
      <c r="DZ11" s="4"/>
    </row>
    <row r="12" customFormat="false" ht="14.65" hidden="false" customHeight="false" outlineLevel="0" collapsed="false">
      <c r="B12" s="8" t="n">
        <v>6000000</v>
      </c>
      <c r="C12" s="8" t="n">
        <v>1100000</v>
      </c>
      <c r="D12" s="8" t="n">
        <v>1750000</v>
      </c>
      <c r="E12" s="8" t="n">
        <v>1000000</v>
      </c>
      <c r="F12" s="8" t="n">
        <v>6000000</v>
      </c>
      <c r="G12" s="8" t="n">
        <v>9000000</v>
      </c>
      <c r="H12" s="8" t="n">
        <v>5000000</v>
      </c>
      <c r="I12" s="8" t="n">
        <v>665004</v>
      </c>
      <c r="J12" s="8" t="n">
        <v>4000000</v>
      </c>
      <c r="K12" s="8" t="n">
        <v>3000000</v>
      </c>
      <c r="L12" s="8" t="n">
        <v>4000000</v>
      </c>
      <c r="M12" s="8" t="n">
        <v>3000000</v>
      </c>
      <c r="N12" s="8" t="n">
        <v>2500000</v>
      </c>
      <c r="O12" s="5" t="s">
        <v>1</v>
      </c>
      <c r="P12" s="8" t="n">
        <v>3000000</v>
      </c>
      <c r="Q12" s="8" t="n">
        <v>34200000</v>
      </c>
      <c r="R12" s="8" t="n">
        <v>2500000</v>
      </c>
      <c r="S12" s="8" t="n">
        <v>1000000</v>
      </c>
      <c r="T12" s="8" t="n">
        <v>5000000</v>
      </c>
      <c r="U12" s="8" t="n">
        <v>3000000</v>
      </c>
      <c r="V12" s="8" t="n">
        <v>2030000</v>
      </c>
      <c r="W12" s="8" t="n">
        <v>1500000</v>
      </c>
      <c r="X12" s="8" t="n">
        <v>1000000</v>
      </c>
      <c r="Y12" s="8" t="n">
        <v>3400000</v>
      </c>
      <c r="Z12" s="8" t="n">
        <v>1000000</v>
      </c>
      <c r="AA12" s="8" t="n">
        <v>750000</v>
      </c>
      <c r="AB12" s="8" t="n">
        <v>1700000</v>
      </c>
      <c r="AC12" s="8" t="n">
        <v>5000000</v>
      </c>
      <c r="AD12" s="8" t="n">
        <v>2800000</v>
      </c>
      <c r="AE12" s="8" t="n">
        <v>1500000</v>
      </c>
      <c r="AF12" s="8" t="n">
        <v>5000000</v>
      </c>
      <c r="AG12" s="8" t="n">
        <v>4000000</v>
      </c>
      <c r="AH12" s="8" t="n">
        <v>60444460</v>
      </c>
      <c r="AI12" s="8" t="n">
        <v>10000000</v>
      </c>
      <c r="AJ12" s="8" t="n">
        <v>3000000</v>
      </c>
      <c r="AK12" s="8" t="n">
        <v>300000</v>
      </c>
      <c r="AL12" s="8" t="n">
        <v>3500000</v>
      </c>
      <c r="AM12" s="8" t="n">
        <v>1000000</v>
      </c>
      <c r="AN12" s="6" t="s">
        <v>0</v>
      </c>
      <c r="AO12" s="8" t="s">
        <v>1</v>
      </c>
      <c r="AP12" s="8" t="n">
        <v>5000000</v>
      </c>
      <c r="AQ12" s="8" t="n">
        <v>2000000</v>
      </c>
      <c r="AR12" s="8" t="n">
        <v>4500000</v>
      </c>
      <c r="AS12" s="8" t="n">
        <v>5000000</v>
      </c>
      <c r="AT12" s="8" t="n">
        <v>3488508</v>
      </c>
      <c r="AU12" s="8" t="n">
        <v>10000000</v>
      </c>
      <c r="AV12" s="5" t="s">
        <v>1</v>
      </c>
      <c r="AW12" s="8" t="n">
        <v>8000000</v>
      </c>
      <c r="AX12" s="8" t="n">
        <v>10000000</v>
      </c>
      <c r="AY12" s="8" t="n">
        <v>4400000</v>
      </c>
      <c r="AZ12" s="8" t="n">
        <v>2500000</v>
      </c>
      <c r="BA12" s="8" t="n">
        <v>3500000</v>
      </c>
      <c r="BB12" s="8" t="n">
        <v>15000000</v>
      </c>
      <c r="BC12" s="8" t="n">
        <v>2200000</v>
      </c>
      <c r="BD12" s="8" t="n">
        <v>4000000</v>
      </c>
      <c r="BE12" s="8" t="n">
        <v>12500000</v>
      </c>
      <c r="BF12" s="5" t="s">
        <v>0</v>
      </c>
      <c r="BG12" s="5" t="s">
        <v>0</v>
      </c>
      <c r="BH12" s="5" t="s">
        <v>0</v>
      </c>
      <c r="BI12" s="8" t="n">
        <v>1500000</v>
      </c>
      <c r="BJ12" s="8" t="n">
        <v>32000000</v>
      </c>
      <c r="BK12" s="8" t="n">
        <v>72450000</v>
      </c>
      <c r="BL12" s="10" t="n">
        <f aca="false">SUM(B12:BK12)</f>
        <v>401677972</v>
      </c>
      <c r="BM12" s="7" t="s">
        <v>10</v>
      </c>
      <c r="BN12" s="5" t="s">
        <v>0</v>
      </c>
      <c r="BO12" s="8" t="n">
        <v>1500000</v>
      </c>
      <c r="BP12" s="8" t="n">
        <v>32000000</v>
      </c>
      <c r="BQ12" s="8" t="n">
        <v>72450000</v>
      </c>
      <c r="BR12" s="5" t="s">
        <v>0</v>
      </c>
      <c r="BS12" s="5" t="s">
        <v>0</v>
      </c>
      <c r="BT12" s="5" t="s">
        <v>0</v>
      </c>
      <c r="BU12" s="6" t="s">
        <v>0</v>
      </c>
      <c r="BV12" s="8" t="n">
        <v>2200000</v>
      </c>
      <c r="BW12" s="8" t="n">
        <v>4000000</v>
      </c>
      <c r="BX12" s="8" t="n">
        <v>10000000</v>
      </c>
      <c r="BY12" s="8" t="n">
        <v>4000000</v>
      </c>
      <c r="BZ12" s="8" t="n">
        <v>2500000</v>
      </c>
      <c r="CA12" s="5" t="s">
        <v>0</v>
      </c>
      <c r="CB12" s="8" t="n">
        <v>10000000</v>
      </c>
      <c r="CC12" s="8" t="n">
        <v>2500000</v>
      </c>
      <c r="CD12" s="8" t="n">
        <v>8000000</v>
      </c>
      <c r="CE12" s="8" t="n">
        <v>4500000</v>
      </c>
      <c r="CF12" s="8" t="n">
        <v>3000000</v>
      </c>
      <c r="CG12" s="8" t="n">
        <v>3488508</v>
      </c>
      <c r="CH12" s="6" t="s">
        <v>0</v>
      </c>
      <c r="CI12" s="8" t="n">
        <v>3382716</v>
      </c>
      <c r="CJ12" s="8" t="n">
        <v>5000000</v>
      </c>
      <c r="CK12" s="8" t="n">
        <v>2000000</v>
      </c>
      <c r="CL12" s="8" t="n">
        <v>4000000</v>
      </c>
      <c r="CM12" s="8" t="n">
        <v>60444460</v>
      </c>
      <c r="CN12" s="8" t="n">
        <v>5000000</v>
      </c>
      <c r="CO12" s="8" t="n">
        <v>1847055</v>
      </c>
      <c r="CP12" s="8" t="n">
        <v>300000</v>
      </c>
      <c r="CQ12" s="5" t="s">
        <v>0</v>
      </c>
      <c r="CR12" s="5" t="s">
        <v>0</v>
      </c>
      <c r="CS12" s="8" t="n">
        <v>750000</v>
      </c>
      <c r="CT12" s="8" t="n">
        <v>1700000</v>
      </c>
      <c r="CU12" s="8" t="n">
        <v>5000000</v>
      </c>
      <c r="CV12" s="8" t="n">
        <v>1800000</v>
      </c>
      <c r="CW12" s="8" t="n">
        <v>1500000</v>
      </c>
      <c r="CX12" s="8" t="n">
        <v>3500000</v>
      </c>
      <c r="CY12" s="8" t="n">
        <v>5000000</v>
      </c>
      <c r="CZ12" s="8" t="n">
        <v>3000000</v>
      </c>
      <c r="DA12" s="8" t="n">
        <v>2030000</v>
      </c>
      <c r="DB12" s="8" t="n">
        <v>3400000</v>
      </c>
      <c r="DC12" s="8" t="n">
        <v>1000000</v>
      </c>
      <c r="DD12" s="8" t="n">
        <v>1000000</v>
      </c>
      <c r="DE12" s="8" t="n">
        <v>1500000</v>
      </c>
      <c r="DF12" s="8" t="s">
        <v>1</v>
      </c>
      <c r="DG12" s="8" t="n">
        <v>3000000</v>
      </c>
      <c r="DH12" s="8" t="n">
        <v>34200000</v>
      </c>
      <c r="DI12" s="8" t="n">
        <v>2500000</v>
      </c>
      <c r="DJ12" s="8" t="n">
        <v>1000000</v>
      </c>
      <c r="DK12" s="8" t="n">
        <v>6000000</v>
      </c>
      <c r="DL12" s="8" t="n">
        <v>1100000</v>
      </c>
      <c r="DM12" s="8" t="n">
        <v>1750000</v>
      </c>
      <c r="DN12" s="8" t="n">
        <v>9000000</v>
      </c>
      <c r="DO12" s="8" t="n">
        <v>5000000</v>
      </c>
      <c r="DP12" s="8" t="n">
        <v>665004</v>
      </c>
      <c r="DQ12" s="8" t="n">
        <v>4000000</v>
      </c>
      <c r="DR12" s="8" t="n">
        <v>2100000</v>
      </c>
      <c r="DS12" s="8" t="n">
        <v>4000000</v>
      </c>
      <c r="DT12" s="8" t="n">
        <v>3000000</v>
      </c>
      <c r="DU12" s="8" t="n">
        <v>2500000</v>
      </c>
      <c r="DV12" s="8" t="n">
        <v>4000000</v>
      </c>
      <c r="DW12" s="8" t="n">
        <v>1000000</v>
      </c>
      <c r="DY12" s="11" t="n">
        <f aca="false">SUM(BN12:DW12)</f>
        <v>358107743</v>
      </c>
      <c r="DZ12" s="7" t="s">
        <v>10</v>
      </c>
    </row>
    <row r="13" customFormat="false" ht="14.65" hidden="false" customHeight="false" outlineLevel="0" collapsed="false">
      <c r="B13" s="8" t="n">
        <v>5046719</v>
      </c>
      <c r="C13" s="8" t="n">
        <v>1100000</v>
      </c>
      <c r="D13" s="8" t="n">
        <v>1750000</v>
      </c>
      <c r="E13" s="8" t="n">
        <v>1000000</v>
      </c>
      <c r="F13" s="8" t="n">
        <v>6000000</v>
      </c>
      <c r="G13" s="8" t="n">
        <v>9000000</v>
      </c>
      <c r="H13" s="8" t="n">
        <v>5000000</v>
      </c>
      <c r="I13" s="8" t="n">
        <v>665004</v>
      </c>
      <c r="J13" s="8" t="n">
        <v>4000000</v>
      </c>
      <c r="K13" s="8" t="n">
        <v>3000000</v>
      </c>
      <c r="L13" s="8" t="n">
        <v>4000000</v>
      </c>
      <c r="M13" s="8" t="n">
        <v>3000000</v>
      </c>
      <c r="N13" s="8" t="n">
        <v>2500000</v>
      </c>
      <c r="O13" s="5" t="s">
        <v>1</v>
      </c>
      <c r="P13" s="8" t="n">
        <v>3000000</v>
      </c>
      <c r="Q13" s="8" t="n">
        <v>34200000</v>
      </c>
      <c r="R13" s="8" t="n">
        <v>2500000</v>
      </c>
      <c r="S13" s="8" t="n">
        <v>1000000</v>
      </c>
      <c r="T13" s="8" t="n">
        <v>5000000</v>
      </c>
      <c r="U13" s="8" t="n">
        <v>3000000</v>
      </c>
      <c r="V13" s="8" t="n">
        <v>1363351</v>
      </c>
      <c r="W13" s="8" t="n">
        <v>1500000</v>
      </c>
      <c r="X13" s="8" t="n">
        <v>1000000</v>
      </c>
      <c r="Y13" s="8" t="n">
        <v>3400000</v>
      </c>
      <c r="Z13" s="8" t="n">
        <v>1000000</v>
      </c>
      <c r="AA13" s="8" t="n">
        <v>750000</v>
      </c>
      <c r="AB13" s="8" t="n">
        <v>1700000</v>
      </c>
      <c r="AC13" s="8" t="n">
        <v>5000000</v>
      </c>
      <c r="AD13" s="8" t="n">
        <v>2800000</v>
      </c>
      <c r="AE13" s="8" t="n">
        <v>1500000</v>
      </c>
      <c r="AF13" s="8" t="n">
        <v>5000000</v>
      </c>
      <c r="AG13" s="8" t="n">
        <v>4000000</v>
      </c>
      <c r="AH13" s="8" t="n">
        <v>60444460</v>
      </c>
      <c r="AI13" s="8" t="n">
        <v>10000000</v>
      </c>
      <c r="AJ13" s="8" t="n">
        <v>1847055</v>
      </c>
      <c r="AK13" s="8" t="n">
        <v>300000</v>
      </c>
      <c r="AL13" s="8" t="n">
        <v>3500000</v>
      </c>
      <c r="AM13" s="8" t="n">
        <v>1000000</v>
      </c>
      <c r="AN13" s="6" t="s">
        <v>0</v>
      </c>
      <c r="AO13" s="8" t="s">
        <v>1</v>
      </c>
      <c r="AP13" s="8" t="n">
        <v>5000000</v>
      </c>
      <c r="AQ13" s="8" t="n">
        <v>2000000</v>
      </c>
      <c r="AR13" s="8" t="n">
        <v>4500000</v>
      </c>
      <c r="AS13" s="8" t="n">
        <v>5000000</v>
      </c>
      <c r="AT13" s="8" t="n">
        <v>3423408</v>
      </c>
      <c r="AU13" s="8" t="n">
        <v>10000000</v>
      </c>
      <c r="AV13" s="5" t="s">
        <v>1</v>
      </c>
      <c r="AW13" s="8" t="n">
        <v>8000000</v>
      </c>
      <c r="AX13" s="8" t="n">
        <v>10000000</v>
      </c>
      <c r="AY13" s="8" t="n">
        <v>4400000</v>
      </c>
      <c r="AZ13" s="8" t="n">
        <v>2500000</v>
      </c>
      <c r="BA13" s="8" t="n">
        <v>3500000</v>
      </c>
      <c r="BB13" s="8" t="n">
        <v>15000000</v>
      </c>
      <c r="BC13" s="8" t="n">
        <v>2200000</v>
      </c>
      <c r="BD13" s="8" t="n">
        <v>2797846</v>
      </c>
      <c r="BE13" s="8" t="n">
        <v>12500000</v>
      </c>
      <c r="BF13" s="5" t="s">
        <v>0</v>
      </c>
      <c r="BG13" s="5" t="s">
        <v>0</v>
      </c>
      <c r="BH13" s="5" t="s">
        <v>0</v>
      </c>
      <c r="BI13" s="8" t="n">
        <v>1500000</v>
      </c>
      <c r="BJ13" s="8" t="n">
        <v>32000000</v>
      </c>
      <c r="BK13" s="8" t="n">
        <v>72450000</v>
      </c>
      <c r="BL13" s="10" t="n">
        <f aca="false">SUM(B13:BK13)</f>
        <v>397637843</v>
      </c>
      <c r="BM13" s="7" t="s">
        <v>11</v>
      </c>
      <c r="BN13" s="5" t="s">
        <v>0</v>
      </c>
      <c r="BO13" s="8" t="n">
        <v>1500000</v>
      </c>
      <c r="BP13" s="8" t="n">
        <v>32000000</v>
      </c>
      <c r="BQ13" s="8" t="n">
        <v>72450000</v>
      </c>
      <c r="BR13" s="5" t="s">
        <v>0</v>
      </c>
      <c r="BS13" s="5" t="s">
        <v>0</v>
      </c>
      <c r="BT13" s="5" t="s">
        <v>0</v>
      </c>
      <c r="BU13" s="6" t="s">
        <v>0</v>
      </c>
      <c r="BV13" s="8" t="n">
        <v>2200000</v>
      </c>
      <c r="BW13" s="8" t="n">
        <v>2797846</v>
      </c>
      <c r="BX13" s="8" t="n">
        <v>10000000</v>
      </c>
      <c r="BY13" s="8" t="n">
        <v>4000000</v>
      </c>
      <c r="BZ13" s="8" t="n">
        <v>2500000</v>
      </c>
      <c r="CA13" s="5" t="s">
        <v>0</v>
      </c>
      <c r="CB13" s="8" t="n">
        <v>10000000</v>
      </c>
      <c r="CC13" s="8" t="n">
        <v>2500000</v>
      </c>
      <c r="CD13" s="8" t="n">
        <v>8000000</v>
      </c>
      <c r="CE13" s="8" t="n">
        <v>4500000</v>
      </c>
      <c r="CF13" s="8" t="n">
        <v>3000000</v>
      </c>
      <c r="CG13" s="8" t="n">
        <v>3423408</v>
      </c>
      <c r="CH13" s="6" t="s">
        <v>0</v>
      </c>
      <c r="CI13" s="8" t="n">
        <v>3374186</v>
      </c>
      <c r="CJ13" s="8" t="n">
        <v>5000000</v>
      </c>
      <c r="CK13" s="8" t="n">
        <v>1435601</v>
      </c>
      <c r="CL13" s="8" t="n">
        <v>4000000</v>
      </c>
      <c r="CM13" s="8" t="n">
        <v>60444460</v>
      </c>
      <c r="CN13" s="8" t="n">
        <v>5000000</v>
      </c>
      <c r="CO13" s="8" t="n">
        <v>1847055</v>
      </c>
      <c r="CP13" s="8" t="n">
        <v>300000</v>
      </c>
      <c r="CQ13" s="5" t="s">
        <v>0</v>
      </c>
      <c r="CR13" s="5" t="s">
        <v>0</v>
      </c>
      <c r="CS13" s="8" t="n">
        <v>750000</v>
      </c>
      <c r="CT13" s="8" t="n">
        <v>1700000</v>
      </c>
      <c r="CU13" s="8" t="n">
        <v>5000000</v>
      </c>
      <c r="CV13" s="8" t="n">
        <v>1800000</v>
      </c>
      <c r="CW13" s="8" t="n">
        <v>1500000</v>
      </c>
      <c r="CX13" s="8" t="n">
        <v>3500000</v>
      </c>
      <c r="CY13" s="8" t="n">
        <v>5000000</v>
      </c>
      <c r="CZ13" s="8" t="n">
        <v>3000000</v>
      </c>
      <c r="DA13" s="8" t="n">
        <v>1363351</v>
      </c>
      <c r="DB13" s="8" t="n">
        <v>3400000</v>
      </c>
      <c r="DC13" s="8" t="n">
        <v>673805</v>
      </c>
      <c r="DD13" s="8" t="n">
        <v>1000000</v>
      </c>
      <c r="DE13" s="8" t="n">
        <v>1000000</v>
      </c>
      <c r="DF13" s="8" t="s">
        <v>1</v>
      </c>
      <c r="DG13" s="8" t="n">
        <v>3000000</v>
      </c>
      <c r="DH13" s="8" t="n">
        <v>34200000</v>
      </c>
      <c r="DI13" s="8" t="n">
        <v>2500000</v>
      </c>
      <c r="DJ13" s="8" t="n">
        <v>1000000</v>
      </c>
      <c r="DK13" s="8" t="n">
        <v>5046719</v>
      </c>
      <c r="DL13" s="8" t="n">
        <v>1100000</v>
      </c>
      <c r="DM13" s="8" t="n">
        <v>1750000</v>
      </c>
      <c r="DN13" s="8" t="n">
        <v>7000000</v>
      </c>
      <c r="DO13" s="8" t="n">
        <v>5000000</v>
      </c>
      <c r="DP13" s="8" t="n">
        <v>665004</v>
      </c>
      <c r="DQ13" s="8" t="n">
        <v>4000000</v>
      </c>
      <c r="DR13" s="8" t="n">
        <v>2100000</v>
      </c>
      <c r="DS13" s="8" t="n">
        <v>4000000</v>
      </c>
      <c r="DT13" s="8" t="n">
        <v>3000000</v>
      </c>
      <c r="DU13" s="8" t="n">
        <v>2500000</v>
      </c>
      <c r="DV13" s="8" t="n">
        <v>4000000</v>
      </c>
      <c r="DW13" s="8" t="n">
        <v>1000000</v>
      </c>
      <c r="DY13" s="11" t="n">
        <f aca="false">SUM(BN13:DW13)</f>
        <v>351821435</v>
      </c>
      <c r="DZ13" s="7" t="s">
        <v>11</v>
      </c>
    </row>
    <row r="14" customFormat="false" ht="14.65" hidden="false" customHeight="false" outlineLevel="0" collapsed="false">
      <c r="B14" s="8" t="n">
        <v>5044219</v>
      </c>
      <c r="C14" s="8" t="n">
        <v>1100000</v>
      </c>
      <c r="D14" s="8" t="n">
        <v>1750000</v>
      </c>
      <c r="E14" s="8" t="n">
        <v>1000000</v>
      </c>
      <c r="F14" s="8" t="n">
        <v>6000000</v>
      </c>
      <c r="G14" s="8" t="n">
        <v>9000000</v>
      </c>
      <c r="H14" s="8" t="n">
        <v>5000000</v>
      </c>
      <c r="I14" s="8" t="n">
        <v>665004</v>
      </c>
      <c r="J14" s="8" t="n">
        <v>4000000</v>
      </c>
      <c r="K14" s="8" t="n">
        <v>2999775</v>
      </c>
      <c r="L14" s="8" t="n">
        <v>4000000</v>
      </c>
      <c r="M14" s="8" t="n">
        <v>3000000</v>
      </c>
      <c r="N14" s="8" t="n">
        <v>2500000</v>
      </c>
      <c r="O14" s="5" t="s">
        <v>1</v>
      </c>
      <c r="P14" s="8" t="n">
        <v>3000000</v>
      </c>
      <c r="Q14" s="8" t="n">
        <v>34200000</v>
      </c>
      <c r="R14" s="8" t="n">
        <v>2500000</v>
      </c>
      <c r="S14" s="8" t="n">
        <v>1000000</v>
      </c>
      <c r="T14" s="8" t="n">
        <v>5000000</v>
      </c>
      <c r="U14" s="8" t="n">
        <v>2900000</v>
      </c>
      <c r="V14" s="8" t="n">
        <v>1363351</v>
      </c>
      <c r="W14" s="8" t="n">
        <v>1500000</v>
      </c>
      <c r="X14" s="8" t="n">
        <v>1000000</v>
      </c>
      <c r="Y14" s="8" t="n">
        <v>3400000</v>
      </c>
      <c r="Z14" s="8" t="n">
        <v>1000000</v>
      </c>
      <c r="AA14" s="8" t="n">
        <v>750000</v>
      </c>
      <c r="AB14" s="8" t="n">
        <v>1700000</v>
      </c>
      <c r="AC14" s="8" t="n">
        <v>5000000</v>
      </c>
      <c r="AD14" s="8" t="n">
        <v>2800000</v>
      </c>
      <c r="AE14" s="8" t="n">
        <v>1500000</v>
      </c>
      <c r="AF14" s="8" t="n">
        <v>5000000</v>
      </c>
      <c r="AG14" s="8" t="n">
        <v>4000000</v>
      </c>
      <c r="AH14" s="8" t="n">
        <v>60444460</v>
      </c>
      <c r="AI14" s="8" t="n">
        <v>8156294</v>
      </c>
      <c r="AJ14" s="8" t="n">
        <v>1847055</v>
      </c>
      <c r="AK14" s="8" t="n">
        <v>300000</v>
      </c>
      <c r="AL14" s="8" t="n">
        <v>1601291</v>
      </c>
      <c r="AM14" s="8" t="n">
        <v>722709</v>
      </c>
      <c r="AN14" s="6" t="s">
        <v>0</v>
      </c>
      <c r="AO14" s="8" t="s">
        <v>1</v>
      </c>
      <c r="AP14" s="8" t="n">
        <v>5000000</v>
      </c>
      <c r="AQ14" s="8" t="n">
        <v>2000000</v>
      </c>
      <c r="AR14" s="8" t="n">
        <v>4493382</v>
      </c>
      <c r="AS14" s="8" t="n">
        <v>5000000</v>
      </c>
      <c r="AT14" s="8" t="n">
        <v>3423408</v>
      </c>
      <c r="AU14" s="8" t="n">
        <v>10000000</v>
      </c>
      <c r="AV14" s="5" t="s">
        <v>1</v>
      </c>
      <c r="AW14" s="8" t="n">
        <v>7893959</v>
      </c>
      <c r="AX14" s="8" t="n">
        <v>9176500</v>
      </c>
      <c r="AY14" s="8" t="n">
        <v>4400000</v>
      </c>
      <c r="AZ14" s="8" t="n">
        <v>1867088</v>
      </c>
      <c r="BA14" s="8" t="n">
        <v>3072837</v>
      </c>
      <c r="BB14" s="8" t="n">
        <v>7400000</v>
      </c>
      <c r="BC14" s="8" t="n">
        <v>2200000</v>
      </c>
      <c r="BD14" s="8" t="n">
        <v>2797846</v>
      </c>
      <c r="BE14" s="8" t="n">
        <v>6250000</v>
      </c>
      <c r="BF14" s="5" t="s">
        <v>0</v>
      </c>
      <c r="BG14" s="5" t="s">
        <v>0</v>
      </c>
      <c r="BH14" s="5" t="s">
        <v>0</v>
      </c>
      <c r="BI14" s="8" t="n">
        <v>1500000</v>
      </c>
      <c r="BJ14" s="8" t="n">
        <v>32000000</v>
      </c>
      <c r="BK14" s="8" t="n">
        <v>72450000</v>
      </c>
      <c r="BL14" s="10" t="n">
        <f aca="false">SUM(B14:BK14)</f>
        <v>377669178</v>
      </c>
      <c r="BM14" s="7" t="s">
        <v>12</v>
      </c>
      <c r="BN14" s="5" t="s">
        <v>0</v>
      </c>
      <c r="BO14" s="8" t="n">
        <v>1500000</v>
      </c>
      <c r="BP14" s="8" t="n">
        <v>32000000</v>
      </c>
      <c r="BQ14" s="8" t="n">
        <v>72450000</v>
      </c>
      <c r="BR14" s="5" t="s">
        <v>0</v>
      </c>
      <c r="BS14" s="5" t="s">
        <v>0</v>
      </c>
      <c r="BT14" s="5" t="s">
        <v>0</v>
      </c>
      <c r="BU14" s="6" t="s">
        <v>0</v>
      </c>
      <c r="BV14" s="8" t="n">
        <v>2200000</v>
      </c>
      <c r="BW14" s="8" t="n">
        <v>2641159</v>
      </c>
      <c r="BX14" s="8" t="n">
        <v>8223250</v>
      </c>
      <c r="BY14" s="8" t="n">
        <v>2002123</v>
      </c>
      <c r="BZ14" s="8" t="n">
        <v>1223343</v>
      </c>
      <c r="CA14" s="5" t="s">
        <v>0</v>
      </c>
      <c r="CB14" s="8" t="n">
        <v>7434435</v>
      </c>
      <c r="CC14" s="8" t="n">
        <v>2500000</v>
      </c>
      <c r="CD14" s="8" t="n">
        <v>3957018</v>
      </c>
      <c r="CE14" s="8" t="n">
        <v>2724387</v>
      </c>
      <c r="CF14" s="8" t="n">
        <v>2935973</v>
      </c>
      <c r="CG14" s="8" t="n">
        <v>3423408</v>
      </c>
      <c r="CH14" s="6" t="s">
        <v>0</v>
      </c>
      <c r="CI14" s="8" t="n">
        <v>3374186</v>
      </c>
      <c r="CJ14" s="8" t="n">
        <v>5000000</v>
      </c>
      <c r="CK14" s="8" t="n">
        <v>1435601</v>
      </c>
      <c r="CL14" s="8" t="n">
        <v>4000000</v>
      </c>
      <c r="CM14" s="8" t="n">
        <v>60444460</v>
      </c>
      <c r="CN14" s="8" t="n">
        <v>2500000</v>
      </c>
      <c r="CO14" s="8" t="n">
        <v>1847055</v>
      </c>
      <c r="CP14" s="8" t="n">
        <v>300000</v>
      </c>
      <c r="CQ14" s="5" t="s">
        <v>0</v>
      </c>
      <c r="CR14" s="5" t="s">
        <v>0</v>
      </c>
      <c r="CS14" s="8" t="n">
        <v>750000</v>
      </c>
      <c r="CT14" s="8" t="n">
        <v>1700000</v>
      </c>
      <c r="CU14" s="8" t="n">
        <v>5000000</v>
      </c>
      <c r="CV14" s="8" t="n">
        <v>1800000</v>
      </c>
      <c r="CW14" s="8" t="n">
        <v>1500000</v>
      </c>
      <c r="CX14" s="8" t="n">
        <v>3500000</v>
      </c>
      <c r="CY14" s="8" t="n">
        <v>5000000</v>
      </c>
      <c r="CZ14" s="8" t="n">
        <v>2900000</v>
      </c>
      <c r="DA14" s="8" t="n">
        <v>1363351</v>
      </c>
      <c r="DB14" s="8" t="n">
        <v>3400000</v>
      </c>
      <c r="DC14" s="8" t="n">
        <v>673805</v>
      </c>
      <c r="DD14" s="8" t="n">
        <v>1000000</v>
      </c>
      <c r="DE14" s="8" t="n">
        <v>1000000</v>
      </c>
      <c r="DF14" s="8" t="s">
        <v>1</v>
      </c>
      <c r="DG14" s="8" t="n">
        <v>3000000</v>
      </c>
      <c r="DH14" s="8" t="n">
        <v>34200000</v>
      </c>
      <c r="DI14" s="8" t="n">
        <v>2500000</v>
      </c>
      <c r="DJ14" s="8" t="n">
        <v>1000000</v>
      </c>
      <c r="DK14" s="8" t="n">
        <v>4855219</v>
      </c>
      <c r="DL14" s="8" t="n">
        <v>1100000</v>
      </c>
      <c r="DM14" s="8" t="n">
        <v>1750000</v>
      </c>
      <c r="DN14" s="8" t="n">
        <v>7000000</v>
      </c>
      <c r="DO14" s="8" t="n">
        <v>5000000</v>
      </c>
      <c r="DP14" s="8" t="n">
        <v>665004</v>
      </c>
      <c r="DQ14" s="8" t="n">
        <v>4000000</v>
      </c>
      <c r="DR14" s="8" t="n">
        <v>2099446</v>
      </c>
      <c r="DS14" s="8" t="n">
        <v>4000000</v>
      </c>
      <c r="DT14" s="8" t="n">
        <v>3000000</v>
      </c>
      <c r="DU14" s="8" t="n">
        <v>2500000</v>
      </c>
      <c r="DV14" s="8" t="n">
        <v>4000000</v>
      </c>
      <c r="DW14" s="8" t="n">
        <v>1000000</v>
      </c>
      <c r="DY14" s="11" t="n">
        <f aca="false">SUM(BN14:DW14)</f>
        <v>335373223</v>
      </c>
      <c r="DZ14" s="7" t="s">
        <v>12</v>
      </c>
    </row>
    <row r="15" customFormat="false" ht="14.65" hidden="false" customHeight="false" outlineLevel="0" collapsed="false">
      <c r="B15" s="8" t="n">
        <v>14209</v>
      </c>
      <c r="C15" s="8" t="n">
        <v>50545</v>
      </c>
      <c r="D15" s="8" t="n">
        <v>437500</v>
      </c>
      <c r="E15" s="8" t="n">
        <v>250000</v>
      </c>
      <c r="F15" s="8" t="n">
        <v>2299954</v>
      </c>
      <c r="G15" s="8" t="n">
        <v>15260115</v>
      </c>
      <c r="H15" s="8" t="n">
        <v>1891035</v>
      </c>
      <c r="I15" s="8" t="n">
        <v>665004</v>
      </c>
      <c r="J15" s="8" t="n">
        <v>1543250</v>
      </c>
      <c r="K15" s="8" t="n">
        <v>10861376</v>
      </c>
      <c r="L15" s="8" t="n">
        <v>627254</v>
      </c>
      <c r="M15" s="8" t="n">
        <v>4419659</v>
      </c>
      <c r="N15" s="8" t="n">
        <v>1218644</v>
      </c>
      <c r="O15" s="5" t="s">
        <v>1</v>
      </c>
      <c r="P15" s="8" t="n">
        <v>1232711</v>
      </c>
      <c r="Q15" s="8" t="n">
        <v>55500000</v>
      </c>
      <c r="R15" s="8" t="n">
        <v>1007789</v>
      </c>
      <c r="S15" s="8" t="n">
        <v>671522</v>
      </c>
      <c r="T15" s="8" t="n">
        <v>616898</v>
      </c>
      <c r="U15" s="8" t="n">
        <v>15585</v>
      </c>
      <c r="V15" s="8" t="n">
        <v>339739</v>
      </c>
      <c r="W15" s="8" t="n">
        <v>571262</v>
      </c>
      <c r="X15" s="8" t="n">
        <v>340216</v>
      </c>
      <c r="Y15" s="8" t="n">
        <v>1144909</v>
      </c>
      <c r="Z15" s="8" t="n">
        <v>735699</v>
      </c>
      <c r="AA15" s="8" t="n">
        <v>297708</v>
      </c>
      <c r="AB15" s="8" t="n">
        <v>50468</v>
      </c>
      <c r="AC15" s="8" t="n">
        <v>1013743</v>
      </c>
      <c r="AD15" s="8" t="n">
        <v>1035153</v>
      </c>
      <c r="AE15" s="8" t="n">
        <v>473392</v>
      </c>
      <c r="AF15" s="8" t="n">
        <v>5292408</v>
      </c>
      <c r="AG15" s="8" t="n">
        <v>523969</v>
      </c>
      <c r="AH15" s="8" t="n">
        <v>27000000</v>
      </c>
      <c r="AI15" s="8" t="n">
        <v>0</v>
      </c>
      <c r="AJ15" s="8" t="n">
        <v>107402</v>
      </c>
      <c r="AK15" s="8" t="n">
        <v>240264</v>
      </c>
      <c r="AL15" s="8" t="n">
        <v>0</v>
      </c>
      <c r="AM15" s="8" t="n">
        <v>0</v>
      </c>
      <c r="AN15" s="6" t="s">
        <v>0</v>
      </c>
      <c r="AO15" s="8" t="s">
        <v>1</v>
      </c>
      <c r="AP15" s="8" t="n">
        <v>711121</v>
      </c>
      <c r="AQ15" s="8" t="n">
        <v>1350125</v>
      </c>
      <c r="AR15" s="8" t="n">
        <v>0</v>
      </c>
      <c r="AS15" s="8" t="n">
        <v>514557</v>
      </c>
      <c r="AT15" s="8" t="n">
        <v>51666</v>
      </c>
      <c r="AU15" s="8" t="n">
        <v>0</v>
      </c>
      <c r="AV15" s="5" t="s">
        <v>1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20252</v>
      </c>
      <c r="BB15" s="8" t="n">
        <v>0</v>
      </c>
      <c r="BC15" s="8" t="n">
        <v>0</v>
      </c>
      <c r="BD15" s="8" t="n">
        <v>23540</v>
      </c>
      <c r="BE15" s="8" t="n">
        <v>0</v>
      </c>
      <c r="BF15" s="5" t="s">
        <v>0</v>
      </c>
      <c r="BG15" s="5" t="s">
        <v>0</v>
      </c>
      <c r="BH15" s="5" t="s">
        <v>0</v>
      </c>
      <c r="BI15" s="8" t="n">
        <v>1500000</v>
      </c>
      <c r="BJ15" s="8" t="n">
        <v>23267297</v>
      </c>
      <c r="BK15" s="8" t="n">
        <v>17634558</v>
      </c>
      <c r="BL15" s="10" t="n">
        <f aca="false">SUM(B15:BK15)</f>
        <v>182822498</v>
      </c>
      <c r="BM15" s="7" t="s">
        <v>13</v>
      </c>
      <c r="BN15" s="5" t="s">
        <v>0</v>
      </c>
      <c r="BO15" s="8" t="n">
        <v>1500000</v>
      </c>
      <c r="BP15" s="8" t="n">
        <v>22577397</v>
      </c>
      <c r="BQ15" s="8" t="n">
        <v>15424536</v>
      </c>
      <c r="BR15" s="5" t="s">
        <v>0</v>
      </c>
      <c r="BS15" s="5" t="s">
        <v>0</v>
      </c>
      <c r="BT15" s="5" t="s">
        <v>0</v>
      </c>
      <c r="BU15" s="6" t="s">
        <v>0</v>
      </c>
      <c r="BV15" s="8" t="n">
        <v>0</v>
      </c>
      <c r="BW15" s="8" t="n">
        <v>23540</v>
      </c>
      <c r="BX15" s="8" t="n">
        <v>0</v>
      </c>
      <c r="BY15" s="8" t="n">
        <v>0</v>
      </c>
      <c r="BZ15" s="8" t="n">
        <v>0</v>
      </c>
      <c r="CA15" s="5" t="s">
        <v>0</v>
      </c>
      <c r="CB15" s="8" t="n">
        <v>0</v>
      </c>
      <c r="CC15" s="8" t="n">
        <v>26194</v>
      </c>
      <c r="CD15" s="8" t="n">
        <v>0</v>
      </c>
      <c r="CE15" s="8" t="n">
        <v>0</v>
      </c>
      <c r="CF15" s="8" t="n">
        <v>0</v>
      </c>
      <c r="CG15" s="8" t="n">
        <v>51666</v>
      </c>
      <c r="CH15" s="6" t="s">
        <v>0</v>
      </c>
      <c r="CI15" s="8" t="n">
        <v>0</v>
      </c>
      <c r="CJ15" s="8" t="n">
        <v>435798</v>
      </c>
      <c r="CK15" s="8" t="n">
        <v>198647</v>
      </c>
      <c r="CL15" s="8" t="n">
        <v>510798</v>
      </c>
      <c r="CM15" s="8" t="n">
        <v>22610552</v>
      </c>
      <c r="CN15" s="8" t="n">
        <v>0</v>
      </c>
      <c r="CO15" s="8" t="n">
        <v>93412</v>
      </c>
      <c r="CP15" s="8" t="n">
        <v>222186</v>
      </c>
      <c r="CQ15" s="5" t="s">
        <v>0</v>
      </c>
      <c r="CR15" s="5" t="s">
        <v>0</v>
      </c>
      <c r="CS15" s="8" t="n">
        <v>290997</v>
      </c>
      <c r="CT15" s="8" t="n">
        <v>50468</v>
      </c>
      <c r="CU15" s="8" t="n">
        <v>944982</v>
      </c>
      <c r="CV15" s="8" t="n">
        <v>96178</v>
      </c>
      <c r="CW15" s="8" t="n">
        <v>381825</v>
      </c>
      <c r="CX15" s="8" t="n">
        <v>1364858</v>
      </c>
      <c r="CY15" s="8" t="n">
        <v>503382</v>
      </c>
      <c r="CZ15" s="8" t="n">
        <v>3403</v>
      </c>
      <c r="DA15" s="8" t="n">
        <v>288217</v>
      </c>
      <c r="DB15" s="8" t="n">
        <v>965632</v>
      </c>
      <c r="DC15" s="8" t="n">
        <v>217577</v>
      </c>
      <c r="DD15" s="8" t="n">
        <v>262706</v>
      </c>
      <c r="DE15" s="8" t="n">
        <v>512371</v>
      </c>
      <c r="DF15" s="8" t="s">
        <v>1</v>
      </c>
      <c r="DG15" s="8" t="n">
        <v>1165807</v>
      </c>
      <c r="DH15" s="8" t="n">
        <v>55500000</v>
      </c>
      <c r="DI15" s="8" t="n">
        <v>1007789</v>
      </c>
      <c r="DJ15" s="8" t="n">
        <v>585066</v>
      </c>
      <c r="DK15" s="8" t="n">
        <v>0</v>
      </c>
      <c r="DL15" s="8" t="n">
        <v>47773</v>
      </c>
      <c r="DM15" s="8" t="n">
        <v>437500</v>
      </c>
      <c r="DN15" s="8" t="n">
        <v>5348789</v>
      </c>
      <c r="DO15" s="8" t="n">
        <v>1891035</v>
      </c>
      <c r="DP15" s="8" t="n">
        <v>665004</v>
      </c>
      <c r="DQ15" s="8" t="n">
        <v>1301203</v>
      </c>
      <c r="DR15" s="8" t="n">
        <v>2488401</v>
      </c>
      <c r="DS15" s="8" t="n">
        <v>623882</v>
      </c>
      <c r="DT15" s="8" t="n">
        <v>4184493</v>
      </c>
      <c r="DU15" s="8" t="n">
        <v>974922</v>
      </c>
      <c r="DV15" s="8" t="n">
        <v>1719958</v>
      </c>
      <c r="DW15" s="8" t="n">
        <v>250000</v>
      </c>
      <c r="DY15" s="11" t="n">
        <f aca="false">SUM(BN15:DW15)</f>
        <v>147748944</v>
      </c>
      <c r="DZ15" s="7" t="s">
        <v>13</v>
      </c>
    </row>
    <row r="16" customFormat="false" ht="14.65" hidden="false" customHeight="false" outlineLevel="0" collapsed="false">
      <c r="B16" s="15" t="n">
        <v>0</v>
      </c>
      <c r="C16" s="15" t="n">
        <v>0</v>
      </c>
      <c r="D16" s="15" t="n">
        <v>73234</v>
      </c>
      <c r="E16" s="15" t="n">
        <v>221474</v>
      </c>
      <c r="F16" s="15" t="n">
        <v>539999</v>
      </c>
      <c r="G16" s="15" t="n">
        <v>3220005</v>
      </c>
      <c r="H16" s="15" t="n">
        <v>1387349</v>
      </c>
      <c r="I16" s="15" t="n">
        <v>1763258</v>
      </c>
      <c r="J16" s="15" t="n">
        <v>1135120</v>
      </c>
      <c r="K16" s="15" t="n">
        <v>3254416</v>
      </c>
      <c r="L16" s="15" t="n">
        <v>1012409</v>
      </c>
      <c r="M16" s="15" t="n">
        <v>1515981</v>
      </c>
      <c r="N16" s="15" t="n">
        <v>1537136</v>
      </c>
      <c r="O16" s="5" t="s">
        <v>1</v>
      </c>
      <c r="P16" s="15" t="n">
        <v>2133236</v>
      </c>
      <c r="Q16" s="15" t="n">
        <v>57425049</v>
      </c>
      <c r="R16" s="15" t="n">
        <v>785289</v>
      </c>
      <c r="S16" s="15" t="n">
        <v>838045</v>
      </c>
      <c r="T16" s="15" t="n">
        <v>363354</v>
      </c>
      <c r="U16" s="15" t="n">
        <v>9494</v>
      </c>
      <c r="V16" s="15" t="n">
        <v>1571</v>
      </c>
      <c r="W16" s="15" t="n">
        <v>483080</v>
      </c>
      <c r="X16" s="15" t="n">
        <v>607325</v>
      </c>
      <c r="Y16" s="15" t="n">
        <v>764886</v>
      </c>
      <c r="Z16" s="15" t="n">
        <v>434396</v>
      </c>
      <c r="AA16" s="15" t="n">
        <v>0</v>
      </c>
      <c r="AB16" s="15" t="n">
        <v>49348</v>
      </c>
      <c r="AC16" s="15" t="n">
        <v>613587</v>
      </c>
      <c r="AD16" s="15" t="n">
        <v>313278</v>
      </c>
      <c r="AE16" s="15" t="n">
        <v>670923</v>
      </c>
      <c r="AF16" s="15" t="n">
        <v>2010041</v>
      </c>
      <c r="AG16" s="15" t="n">
        <v>420247</v>
      </c>
      <c r="AH16" s="15" t="n">
        <v>200000</v>
      </c>
      <c r="AI16" s="15" t="n">
        <v>0</v>
      </c>
      <c r="AJ16" s="15" t="n">
        <v>0</v>
      </c>
      <c r="AK16" s="15" t="n">
        <v>197237</v>
      </c>
      <c r="AL16" s="15" t="n">
        <v>0</v>
      </c>
      <c r="AM16" s="15" t="n">
        <v>0</v>
      </c>
      <c r="AN16" s="6" t="s">
        <v>0</v>
      </c>
      <c r="AO16" s="8" t="s">
        <v>1</v>
      </c>
      <c r="AP16" s="15" t="n">
        <v>1338504</v>
      </c>
      <c r="AQ16" s="15" t="n">
        <v>178318</v>
      </c>
      <c r="AR16" s="15" t="n">
        <v>0</v>
      </c>
      <c r="AS16" s="15" t="n">
        <v>0</v>
      </c>
      <c r="AT16" s="15" t="n">
        <v>0</v>
      </c>
      <c r="AU16" s="15" t="n">
        <v>0</v>
      </c>
      <c r="AV16" s="5" t="s">
        <v>1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40504</v>
      </c>
      <c r="BB16" s="15" t="n">
        <v>0</v>
      </c>
      <c r="BC16" s="15" t="n">
        <v>0</v>
      </c>
      <c r="BD16" s="15" t="n">
        <v>0</v>
      </c>
      <c r="BE16" s="15" t="n">
        <v>0</v>
      </c>
      <c r="BF16" s="5" t="s">
        <v>0</v>
      </c>
      <c r="BG16" s="5" t="s">
        <v>0</v>
      </c>
      <c r="BH16" s="5" t="s">
        <v>0</v>
      </c>
      <c r="BI16" s="15" t="n">
        <v>1461020</v>
      </c>
      <c r="BJ16" s="15" t="n">
        <v>104816</v>
      </c>
      <c r="BK16" s="15" t="n">
        <v>53568759</v>
      </c>
      <c r="BL16" s="10" t="n">
        <f aca="false">SUM(B16:BK16)</f>
        <v>140672688</v>
      </c>
      <c r="BM16" s="16" t="s">
        <v>14</v>
      </c>
      <c r="BN16" s="5" t="s">
        <v>0</v>
      </c>
      <c r="BO16" s="15" t="n">
        <v>1290875</v>
      </c>
      <c r="BP16" s="15" t="n">
        <v>104816</v>
      </c>
      <c r="BQ16" s="15" t="n">
        <v>49590716</v>
      </c>
      <c r="BR16" s="5" t="s">
        <v>0</v>
      </c>
      <c r="BS16" s="5" t="s">
        <v>0</v>
      </c>
      <c r="BT16" s="5" t="s">
        <v>0</v>
      </c>
      <c r="BU16" s="6" t="s">
        <v>0</v>
      </c>
      <c r="BV16" s="15" t="n">
        <v>0</v>
      </c>
      <c r="BW16" s="15" t="n">
        <v>0</v>
      </c>
      <c r="BX16" s="15" t="n">
        <v>0</v>
      </c>
      <c r="BY16" s="15" t="n">
        <v>0</v>
      </c>
      <c r="BZ16" s="15" t="n">
        <v>0</v>
      </c>
      <c r="CA16" s="5" t="s">
        <v>0</v>
      </c>
      <c r="CB16" s="15" t="n">
        <v>0</v>
      </c>
      <c r="CC16" s="15" t="n">
        <v>13573</v>
      </c>
      <c r="CD16" s="15" t="n">
        <v>0</v>
      </c>
      <c r="CE16" s="15" t="n">
        <v>2553</v>
      </c>
      <c r="CF16" s="15" t="n">
        <v>0</v>
      </c>
      <c r="CG16" s="15" t="n">
        <v>0</v>
      </c>
      <c r="CH16" s="6" t="s">
        <v>0</v>
      </c>
      <c r="CI16" s="15" t="n">
        <v>0</v>
      </c>
      <c r="CJ16" s="15" t="n">
        <v>787858</v>
      </c>
      <c r="CK16" s="15" t="n">
        <v>132958</v>
      </c>
      <c r="CL16" s="15" t="n">
        <v>407076</v>
      </c>
      <c r="CM16" s="15" t="n">
        <v>200000</v>
      </c>
      <c r="CN16" s="15" t="n">
        <v>18232</v>
      </c>
      <c r="CO16" s="15" t="n">
        <v>0</v>
      </c>
      <c r="CP16" s="15" t="n">
        <v>161082</v>
      </c>
      <c r="CQ16" s="5" t="s">
        <v>0</v>
      </c>
      <c r="CR16" s="5" t="s">
        <v>0</v>
      </c>
      <c r="CS16" s="15" t="n">
        <v>0</v>
      </c>
      <c r="CT16" s="15" t="n">
        <v>49348</v>
      </c>
      <c r="CU16" s="15" t="n">
        <v>512464</v>
      </c>
      <c r="CV16" s="15" t="n">
        <v>274303</v>
      </c>
      <c r="CW16" s="15" t="n">
        <v>487790</v>
      </c>
      <c r="CX16" s="15" t="n">
        <v>2661191</v>
      </c>
      <c r="CY16" s="15" t="n">
        <v>249838</v>
      </c>
      <c r="CZ16" s="15" t="n">
        <v>3403</v>
      </c>
      <c r="DA16" s="15" t="n">
        <v>1571</v>
      </c>
      <c r="DB16" s="15" t="n">
        <v>585609</v>
      </c>
      <c r="DC16" s="15" t="n">
        <v>376736</v>
      </c>
      <c r="DD16" s="15" t="n">
        <v>452305</v>
      </c>
      <c r="DE16" s="15" t="n">
        <v>999189</v>
      </c>
      <c r="DF16" s="8" t="s">
        <v>1</v>
      </c>
      <c r="DG16" s="15" t="n">
        <v>2066332</v>
      </c>
      <c r="DH16" s="15" t="n">
        <v>57425048</v>
      </c>
      <c r="DI16" s="15" t="n">
        <v>785289</v>
      </c>
      <c r="DJ16" s="15" t="n">
        <v>635132</v>
      </c>
      <c r="DK16" s="15" t="n">
        <v>0</v>
      </c>
      <c r="DL16" s="15" t="n">
        <v>0</v>
      </c>
      <c r="DM16" s="15" t="n">
        <v>56709</v>
      </c>
      <c r="DN16" s="15" t="n">
        <v>3100218</v>
      </c>
      <c r="DO16" s="15" t="n">
        <v>453058</v>
      </c>
      <c r="DP16" s="15" t="n">
        <v>1763258</v>
      </c>
      <c r="DQ16" s="15" t="n">
        <v>905120</v>
      </c>
      <c r="DR16" s="15" t="n">
        <v>2558467</v>
      </c>
      <c r="DS16" s="15" t="n">
        <v>1012409</v>
      </c>
      <c r="DT16" s="15" t="n">
        <v>1045649</v>
      </c>
      <c r="DU16" s="15" t="n">
        <v>749692</v>
      </c>
      <c r="DV16" s="15" t="n">
        <v>1635492</v>
      </c>
      <c r="DW16" s="15" t="n">
        <v>190989</v>
      </c>
      <c r="DY16" s="11" t="n">
        <f aca="false">SUM(BN16:DW16)</f>
        <v>133746348</v>
      </c>
      <c r="DZ16" s="16" t="s">
        <v>14</v>
      </c>
    </row>
    <row r="17" customFormat="false" ht="14.65" hidden="false" customHeight="false" outlineLevel="0" collapsed="false">
      <c r="B17" s="8" t="n">
        <v>-498625</v>
      </c>
      <c r="C17" s="8" t="n">
        <v>27837</v>
      </c>
      <c r="D17" s="8" t="n">
        <v>34187</v>
      </c>
      <c r="E17" s="8" t="n">
        <v>59416</v>
      </c>
      <c r="F17" s="8" t="n">
        <v>201271</v>
      </c>
      <c r="G17" s="8" t="n">
        <v>2169432</v>
      </c>
      <c r="H17" s="8" t="n">
        <v>575783</v>
      </c>
      <c r="I17" s="8" t="n">
        <v>201075</v>
      </c>
      <c r="J17" s="8" t="n">
        <v>10771</v>
      </c>
      <c r="K17" s="8" t="n">
        <v>627215</v>
      </c>
      <c r="L17" s="8" t="n">
        <v>31451</v>
      </c>
      <c r="M17" s="8" t="n">
        <v>112965</v>
      </c>
      <c r="N17" s="8" t="n">
        <v>127340</v>
      </c>
      <c r="O17" s="5" t="s">
        <v>1</v>
      </c>
      <c r="P17" s="8" t="n">
        <v>843014</v>
      </c>
      <c r="Q17" s="8" t="n">
        <v>627332</v>
      </c>
      <c r="R17" s="8" t="n">
        <v>14725</v>
      </c>
      <c r="S17" s="8" t="n">
        <v>56896</v>
      </c>
      <c r="T17" s="8" t="n">
        <v>39559</v>
      </c>
      <c r="U17" s="8" t="n">
        <v>-1880450</v>
      </c>
      <c r="V17" s="8" t="n">
        <v>299937</v>
      </c>
      <c r="W17" s="8" t="n">
        <v>14891</v>
      </c>
      <c r="X17" s="8" t="n">
        <v>203138</v>
      </c>
      <c r="Y17" s="8" t="n">
        <v>414526</v>
      </c>
      <c r="Z17" s="8" t="n">
        <v>126063</v>
      </c>
      <c r="AA17" s="8" t="n">
        <v>2776</v>
      </c>
      <c r="AB17" s="8" t="n">
        <v>-597016</v>
      </c>
      <c r="AC17" s="8" t="n">
        <v>0</v>
      </c>
      <c r="AD17" s="8" t="n">
        <v>589</v>
      </c>
      <c r="AE17" s="8" t="n">
        <v>574869</v>
      </c>
      <c r="AF17" s="8" t="n">
        <v>678481</v>
      </c>
      <c r="AG17" s="8" t="n">
        <v>78502</v>
      </c>
      <c r="AH17" s="8" t="n">
        <v>230987</v>
      </c>
      <c r="AI17" s="8" t="n">
        <v>78612</v>
      </c>
      <c r="AJ17" s="8" t="n">
        <v>2942</v>
      </c>
      <c r="AK17" s="8" t="n">
        <v>7372</v>
      </c>
      <c r="AL17" s="8" t="n">
        <v>0</v>
      </c>
      <c r="AM17" s="8" t="n">
        <v>0</v>
      </c>
      <c r="AN17" s="6" t="s">
        <v>0</v>
      </c>
      <c r="AO17" s="8" t="s">
        <v>1</v>
      </c>
      <c r="AP17" s="8" t="n">
        <v>153253</v>
      </c>
      <c r="AQ17" s="8" t="n">
        <v>31175</v>
      </c>
      <c r="AR17" s="8" t="n">
        <v>-83213</v>
      </c>
      <c r="AS17" s="8" t="n">
        <v>128098</v>
      </c>
      <c r="AT17" s="8" t="n">
        <v>-1389755</v>
      </c>
      <c r="AU17" s="8" t="n">
        <v>0</v>
      </c>
      <c r="AV17" s="5" t="s">
        <v>1</v>
      </c>
      <c r="AW17" s="8" t="n">
        <v>123267</v>
      </c>
      <c r="AX17" s="8" t="n">
        <v>590083</v>
      </c>
      <c r="AY17" s="8" t="n">
        <v>0</v>
      </c>
      <c r="AZ17" s="8" t="n">
        <v>0</v>
      </c>
      <c r="BA17" s="8" t="n">
        <v>106957</v>
      </c>
      <c r="BB17" s="8" t="n">
        <v>320488</v>
      </c>
      <c r="BC17" s="8" t="n">
        <v>-2369170</v>
      </c>
      <c r="BD17" s="8" t="n">
        <v>-1099116</v>
      </c>
      <c r="BE17" s="8" t="n">
        <v>263225</v>
      </c>
      <c r="BF17" s="5" t="s">
        <v>0</v>
      </c>
      <c r="BG17" s="5" t="s">
        <v>0</v>
      </c>
      <c r="BH17" s="5" t="s">
        <v>0</v>
      </c>
      <c r="BI17" s="8" t="n">
        <v>110271</v>
      </c>
      <c r="BJ17" s="8" t="n">
        <v>0</v>
      </c>
      <c r="BK17" s="8" t="n">
        <v>63248</v>
      </c>
      <c r="BL17" s="10" t="n">
        <f aca="false">SUM(B17:BK17)</f>
        <v>2446674</v>
      </c>
      <c r="BM17" s="7" t="s">
        <v>15</v>
      </c>
      <c r="BN17" s="5" t="s">
        <v>0</v>
      </c>
      <c r="BO17" s="8" t="n">
        <v>103762</v>
      </c>
      <c r="BP17" s="8" t="n">
        <v>0</v>
      </c>
      <c r="BQ17" s="8" t="n">
        <v>3305849</v>
      </c>
      <c r="BR17" s="5" t="s">
        <v>0</v>
      </c>
      <c r="BS17" s="5" t="s">
        <v>0</v>
      </c>
      <c r="BT17" s="5" t="s">
        <v>0</v>
      </c>
      <c r="BU17" s="6" t="s">
        <v>0</v>
      </c>
      <c r="BV17" s="8" t="n">
        <v>-2031182</v>
      </c>
      <c r="BW17" s="8" t="n">
        <v>-285401</v>
      </c>
      <c r="BX17" s="8" t="n">
        <v>274000</v>
      </c>
      <c r="BY17" s="8" t="n">
        <v>0</v>
      </c>
      <c r="BZ17" s="8" t="n">
        <v>0</v>
      </c>
      <c r="CA17" s="5" t="s">
        <v>0</v>
      </c>
      <c r="CB17" s="8" t="n">
        <v>0</v>
      </c>
      <c r="CC17" s="8" t="n">
        <v>-943769</v>
      </c>
      <c r="CD17" s="8" t="n">
        <v>80785</v>
      </c>
      <c r="CE17" s="8" t="n">
        <v>0</v>
      </c>
      <c r="CF17" s="8" t="n">
        <v>0</v>
      </c>
      <c r="CG17" s="8" t="n">
        <v>-960736</v>
      </c>
      <c r="CH17" s="6" t="s">
        <v>0</v>
      </c>
      <c r="CI17" s="8" t="n">
        <v>-3146841</v>
      </c>
      <c r="CJ17" s="8" t="n">
        <v>76053</v>
      </c>
      <c r="CK17" s="8" t="n">
        <v>16697</v>
      </c>
      <c r="CL17" s="8" t="n">
        <v>7907</v>
      </c>
      <c r="CM17" s="8" t="n">
        <v>8117</v>
      </c>
      <c r="CN17" s="8" t="n">
        <v>0</v>
      </c>
      <c r="CO17" s="8" t="n">
        <v>-99557</v>
      </c>
      <c r="CP17" s="8" t="n">
        <v>1711</v>
      </c>
      <c r="CQ17" s="5" t="s">
        <v>0</v>
      </c>
      <c r="CR17" s="5" t="s">
        <v>0</v>
      </c>
      <c r="CS17" s="8" t="n">
        <v>9474</v>
      </c>
      <c r="CT17" s="8" t="n">
        <v>-524885</v>
      </c>
      <c r="CU17" s="8" t="n">
        <v>41023</v>
      </c>
      <c r="CV17" s="8" t="n">
        <v>278</v>
      </c>
      <c r="CW17" s="8" t="n">
        <v>362215</v>
      </c>
      <c r="CX17" s="8" t="n">
        <v>1380235</v>
      </c>
      <c r="CY17" s="8" t="n">
        <v>13664</v>
      </c>
      <c r="CZ17" s="8" t="n">
        <v>-1964299</v>
      </c>
      <c r="DA17" s="8" t="n">
        <v>0</v>
      </c>
      <c r="DB17" s="8" t="n">
        <v>212139</v>
      </c>
      <c r="DC17" s="8" t="n">
        <v>194799</v>
      </c>
      <c r="DD17" s="8" t="n">
        <v>113463</v>
      </c>
      <c r="DE17" s="8" t="n">
        <v>340542</v>
      </c>
      <c r="DF17" s="8" t="s">
        <v>1</v>
      </c>
      <c r="DG17" s="8" t="n">
        <v>837257</v>
      </c>
      <c r="DH17" s="8" t="n">
        <v>24746188</v>
      </c>
      <c r="DI17" s="8" t="n">
        <v>38271</v>
      </c>
      <c r="DJ17" s="8" t="n">
        <v>80783</v>
      </c>
      <c r="DK17" s="8" t="n">
        <v>-619536</v>
      </c>
      <c r="DL17" s="8" t="n">
        <v>10360</v>
      </c>
      <c r="DM17" s="8" t="n">
        <v>44912</v>
      </c>
      <c r="DN17" s="8" t="n">
        <v>2169432</v>
      </c>
      <c r="DO17" s="8" t="n">
        <v>868211</v>
      </c>
      <c r="DP17" s="8" t="n">
        <v>279556</v>
      </c>
      <c r="DQ17" s="8" t="n">
        <v>68762</v>
      </c>
      <c r="DR17" s="8" t="n">
        <v>810563</v>
      </c>
      <c r="DS17" s="8" t="n">
        <v>14189</v>
      </c>
      <c r="DT17" s="8" t="n">
        <v>111020</v>
      </c>
      <c r="DU17" s="8" t="n">
        <v>27258</v>
      </c>
      <c r="DV17" s="8" t="n">
        <v>914509</v>
      </c>
      <c r="DW17" s="8" t="n">
        <v>46102</v>
      </c>
      <c r="DY17" s="11" t="n">
        <f aca="false">SUM(BN17:DW17)</f>
        <v>27033880</v>
      </c>
      <c r="DZ17" s="7" t="s">
        <v>15</v>
      </c>
    </row>
    <row r="18" customFormat="false" ht="14.65" hidden="false" customHeight="false" outlineLevel="0" collapsed="false">
      <c r="B18" s="8" t="n">
        <v>4559803</v>
      </c>
      <c r="C18" s="8" t="n">
        <v>1178382</v>
      </c>
      <c r="D18" s="8" t="n">
        <v>2294921</v>
      </c>
      <c r="E18" s="8" t="n">
        <v>1530890</v>
      </c>
      <c r="F18" s="8" t="n">
        <v>9041224</v>
      </c>
      <c r="G18" s="8" t="n">
        <v>29649552</v>
      </c>
      <c r="H18" s="8" t="n">
        <v>8854167</v>
      </c>
      <c r="I18" s="8" t="n">
        <v>3294341</v>
      </c>
      <c r="J18" s="8" t="n">
        <v>6689141</v>
      </c>
      <c r="K18" s="8" t="n">
        <v>17742782</v>
      </c>
      <c r="L18" s="8" t="n">
        <v>5671114</v>
      </c>
      <c r="M18" s="8" t="n">
        <v>9048605</v>
      </c>
      <c r="N18" s="8" t="n">
        <v>5383120</v>
      </c>
      <c r="O18" s="5" t="s">
        <v>1</v>
      </c>
      <c r="P18" s="8" t="n">
        <v>7208961</v>
      </c>
      <c r="Q18" s="8" t="n">
        <v>147752381</v>
      </c>
      <c r="R18" s="8" t="n">
        <v>4307803</v>
      </c>
      <c r="S18" s="8" t="n">
        <v>2566463</v>
      </c>
      <c r="T18" s="8" t="n">
        <v>6019811</v>
      </c>
      <c r="U18" s="8" t="n">
        <v>1044629</v>
      </c>
      <c r="V18" s="8" t="n">
        <v>2004598</v>
      </c>
      <c r="W18" s="8" t="n">
        <v>2569233</v>
      </c>
      <c r="X18" s="8" t="n">
        <v>2150679</v>
      </c>
      <c r="Y18" s="8" t="n">
        <v>5724321</v>
      </c>
      <c r="Z18" s="8" t="n">
        <v>2296158</v>
      </c>
      <c r="AA18" s="8" t="n">
        <v>1050484</v>
      </c>
      <c r="AB18" s="8" t="n">
        <v>1202800</v>
      </c>
      <c r="AC18" s="8" t="n">
        <v>6627330</v>
      </c>
      <c r="AD18" s="8" t="n">
        <v>4149020</v>
      </c>
      <c r="AE18" s="8" t="n">
        <v>3219184</v>
      </c>
      <c r="AF18" s="8" t="n">
        <v>12980930</v>
      </c>
      <c r="AG18" s="8" t="n">
        <v>5022718</v>
      </c>
      <c r="AH18" s="8" t="n">
        <v>87875447</v>
      </c>
      <c r="AI18" s="8" t="n">
        <v>8234906</v>
      </c>
      <c r="AJ18" s="8" t="n">
        <v>1957399</v>
      </c>
      <c r="AK18" s="8" t="n">
        <v>744873</v>
      </c>
      <c r="AL18" s="8" t="n">
        <v>1601291</v>
      </c>
      <c r="AM18" s="8" t="n">
        <v>722709</v>
      </c>
      <c r="AN18" s="6" t="s">
        <v>0</v>
      </c>
      <c r="AO18" s="8" t="s">
        <v>1</v>
      </c>
      <c r="AP18" s="8" t="n">
        <v>7202878</v>
      </c>
      <c r="AQ18" s="8" t="n">
        <v>3559618</v>
      </c>
      <c r="AR18" s="8" t="n">
        <v>4410169</v>
      </c>
      <c r="AS18" s="8" t="n">
        <v>5642655</v>
      </c>
      <c r="AT18" s="8" t="n">
        <v>2085319</v>
      </c>
      <c r="AU18" s="8" t="n">
        <v>10000000</v>
      </c>
      <c r="AV18" s="5" t="s">
        <v>1</v>
      </c>
      <c r="AW18" s="8" t="n">
        <v>8017226</v>
      </c>
      <c r="AX18" s="8" t="n">
        <v>9766583</v>
      </c>
      <c r="AY18" s="8" t="n">
        <v>4400000</v>
      </c>
      <c r="AZ18" s="8" t="n">
        <v>1867088</v>
      </c>
      <c r="BA18" s="8" t="n">
        <v>3240550</v>
      </c>
      <c r="BB18" s="8" t="n">
        <v>7720488</v>
      </c>
      <c r="BC18" s="8" t="n">
        <v>-169170</v>
      </c>
      <c r="BD18" s="8" t="n">
        <v>1722270</v>
      </c>
      <c r="BE18" s="8" t="n">
        <v>6513225</v>
      </c>
      <c r="BF18" s="5" t="s">
        <v>0</v>
      </c>
      <c r="BG18" s="5" t="s">
        <v>0</v>
      </c>
      <c r="BH18" s="5" t="s">
        <v>0</v>
      </c>
      <c r="BI18" s="8" t="n">
        <v>4571291</v>
      </c>
      <c r="BJ18" s="8" t="n">
        <v>55372113</v>
      </c>
      <c r="BK18" s="8" t="n">
        <v>143716565</v>
      </c>
      <c r="BL18" s="10" t="n">
        <f aca="false">SUM(B18:BK18)</f>
        <v>703611038</v>
      </c>
      <c r="BM18" s="7" t="s">
        <v>16</v>
      </c>
      <c r="BN18" s="5" t="s">
        <v>0</v>
      </c>
      <c r="BO18" s="8" t="n">
        <v>4394637</v>
      </c>
      <c r="BP18" s="8" t="n">
        <v>54682213</v>
      </c>
      <c r="BQ18" s="8" t="n">
        <v>140771101</v>
      </c>
      <c r="BR18" s="5" t="s">
        <v>0</v>
      </c>
      <c r="BS18" s="5" t="s">
        <v>0</v>
      </c>
      <c r="BT18" s="5" t="s">
        <v>0</v>
      </c>
      <c r="BU18" s="6" t="s">
        <v>0</v>
      </c>
      <c r="BV18" s="8" t="n">
        <v>168818</v>
      </c>
      <c r="BW18" s="8" t="n">
        <v>2379298</v>
      </c>
      <c r="BX18" s="8" t="n">
        <v>8497250</v>
      </c>
      <c r="BY18" s="8" t="n">
        <v>2002123</v>
      </c>
      <c r="BZ18" s="8" t="n">
        <v>1223343</v>
      </c>
      <c r="CA18" s="5" t="s">
        <v>0</v>
      </c>
      <c r="CB18" s="8" t="n">
        <v>7434435</v>
      </c>
      <c r="CC18" s="8" t="n">
        <v>1595998</v>
      </c>
      <c r="CD18" s="8" t="n">
        <v>4037803</v>
      </c>
      <c r="CE18" s="8" t="n">
        <v>2726940</v>
      </c>
      <c r="CF18" s="8" t="n">
        <v>2935973</v>
      </c>
      <c r="CG18" s="8" t="n">
        <v>2514338</v>
      </c>
      <c r="CH18" s="6" t="s">
        <v>0</v>
      </c>
      <c r="CI18" s="8" t="n">
        <v>227345</v>
      </c>
      <c r="CJ18" s="8" t="n">
        <v>6299709</v>
      </c>
      <c r="CK18" s="8" t="n">
        <v>1783903</v>
      </c>
      <c r="CL18" s="8" t="n">
        <v>4925781</v>
      </c>
      <c r="CM18" s="8" t="n">
        <v>83263129</v>
      </c>
      <c r="CN18" s="8" t="n">
        <v>2518232</v>
      </c>
      <c r="CO18" s="8" t="n">
        <v>1840910</v>
      </c>
      <c r="CP18" s="8" t="n">
        <v>684979</v>
      </c>
      <c r="CQ18" s="5" t="s">
        <v>0</v>
      </c>
      <c r="CR18" s="5" t="s">
        <v>0</v>
      </c>
      <c r="CS18" s="8" t="n">
        <v>1050471</v>
      </c>
      <c r="CT18" s="8" t="n">
        <v>1274931</v>
      </c>
      <c r="CU18" s="8" t="n">
        <v>6498469</v>
      </c>
      <c r="CV18" s="8" t="n">
        <v>2170759</v>
      </c>
      <c r="CW18" s="8" t="n">
        <v>2731830</v>
      </c>
      <c r="CX18" s="8" t="n">
        <v>8906284</v>
      </c>
      <c r="CY18" s="8" t="n">
        <v>5766884</v>
      </c>
      <c r="CZ18" s="8" t="n">
        <v>942507</v>
      </c>
      <c r="DA18" s="8" t="n">
        <v>1653139</v>
      </c>
      <c r="DB18" s="8" t="n">
        <v>5163380</v>
      </c>
      <c r="DC18" s="8" t="n">
        <v>1462917</v>
      </c>
      <c r="DD18" s="8" t="n">
        <v>1828474</v>
      </c>
      <c r="DE18" s="8" t="n">
        <v>2852102</v>
      </c>
      <c r="DF18" s="8" t="s">
        <v>1</v>
      </c>
      <c r="DG18" s="8" t="n">
        <v>7069396</v>
      </c>
      <c r="DH18" s="8" t="n">
        <v>171871236</v>
      </c>
      <c r="DI18" s="8" t="n">
        <v>4331349</v>
      </c>
      <c r="DJ18" s="8" t="n">
        <v>2300981</v>
      </c>
      <c r="DK18" s="8" t="n">
        <v>4235683</v>
      </c>
      <c r="DL18" s="8" t="n">
        <v>1158133</v>
      </c>
      <c r="DM18" s="8" t="n">
        <v>2289121</v>
      </c>
      <c r="DN18" s="8" t="n">
        <v>17618439</v>
      </c>
      <c r="DO18" s="8" t="n">
        <v>8212304</v>
      </c>
      <c r="DP18" s="8" t="n">
        <v>3372822</v>
      </c>
      <c r="DQ18" s="8" t="n">
        <v>6275085</v>
      </c>
      <c r="DR18" s="8" t="n">
        <v>7956877</v>
      </c>
      <c r="DS18" s="8" t="n">
        <v>5650480</v>
      </c>
      <c r="DT18" s="8" t="n">
        <v>8341162</v>
      </c>
      <c r="DU18" s="8" t="n">
        <v>4251872</v>
      </c>
      <c r="DV18" s="8" t="n">
        <v>8269959</v>
      </c>
      <c r="DW18" s="8" t="n">
        <v>1487091</v>
      </c>
      <c r="DY18" s="11" t="n">
        <f aca="false">SUM(BN18:DW18)</f>
        <v>643902395</v>
      </c>
      <c r="DZ18" s="7" t="s">
        <v>16</v>
      </c>
    </row>
    <row r="19" customFormat="false" ht="19.3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M19" s="4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4"/>
      <c r="DU19" s="13"/>
      <c r="DV19" s="13"/>
      <c r="DW19" s="13"/>
      <c r="DZ19" s="4"/>
    </row>
    <row r="20" customFormat="false" ht="14.65" hidden="false" customHeight="false" outlineLevel="0" collapsed="false">
      <c r="B20" s="8" t="n">
        <v>3441521</v>
      </c>
      <c r="C20" s="8" t="n">
        <v>457879</v>
      </c>
      <c r="D20" s="8" t="n">
        <v>1215890</v>
      </c>
      <c r="E20" s="8" t="n">
        <v>956601</v>
      </c>
      <c r="F20" s="8" t="n">
        <v>2207980</v>
      </c>
      <c r="G20" s="8" t="n">
        <v>12220384</v>
      </c>
      <c r="H20" s="8" t="n">
        <v>5490504</v>
      </c>
      <c r="I20" s="8" t="n">
        <v>1213920</v>
      </c>
      <c r="J20" s="8" t="n">
        <v>2301286</v>
      </c>
      <c r="K20" s="8" t="n">
        <v>6299514</v>
      </c>
      <c r="L20" s="8" t="n">
        <v>4026737</v>
      </c>
      <c r="M20" s="8" t="n">
        <v>1532831</v>
      </c>
      <c r="N20" s="8" t="n">
        <v>6731448</v>
      </c>
      <c r="O20" s="5" t="s">
        <v>1</v>
      </c>
      <c r="P20" s="8" t="n">
        <v>4493939</v>
      </c>
      <c r="Q20" s="8" t="n">
        <v>107301347</v>
      </c>
      <c r="R20" s="8" t="n">
        <v>1035618</v>
      </c>
      <c r="S20" s="8" t="n">
        <v>879768</v>
      </c>
      <c r="T20" s="8" t="n">
        <v>2047150</v>
      </c>
      <c r="U20" s="8" t="n">
        <v>2529863</v>
      </c>
      <c r="V20" s="8" t="n">
        <v>1341571</v>
      </c>
      <c r="W20" s="8" t="n">
        <v>815627</v>
      </c>
      <c r="X20" s="8" t="n">
        <v>639819</v>
      </c>
      <c r="Y20" s="8" t="n">
        <v>2759099</v>
      </c>
      <c r="Z20" s="8" t="n">
        <v>1323964</v>
      </c>
      <c r="AA20" s="8" t="n">
        <v>537448</v>
      </c>
      <c r="AB20" s="8" t="n">
        <v>1616503</v>
      </c>
      <c r="AC20" s="8" t="n">
        <v>5675907</v>
      </c>
      <c r="AD20" s="8" t="n">
        <v>3032748</v>
      </c>
      <c r="AE20" s="8" t="n">
        <v>1513505</v>
      </c>
      <c r="AF20" s="8" t="n">
        <v>4722665</v>
      </c>
      <c r="AG20" s="8" t="n">
        <v>4949564</v>
      </c>
      <c r="AH20" s="8" t="n">
        <v>130549991</v>
      </c>
      <c r="AI20" s="8" t="n">
        <v>7693418</v>
      </c>
      <c r="AJ20" s="8" t="n">
        <v>1433520</v>
      </c>
      <c r="AK20" s="8" t="n">
        <v>646049</v>
      </c>
      <c r="AL20" s="8" t="n">
        <v>821477</v>
      </c>
      <c r="AM20" s="8" t="n">
        <v>526003</v>
      </c>
      <c r="AN20" s="6" t="s">
        <v>0</v>
      </c>
      <c r="AO20" s="8" t="s">
        <v>1</v>
      </c>
      <c r="AP20" s="8" t="n">
        <v>5064160</v>
      </c>
      <c r="AQ20" s="8" t="n">
        <v>2202265</v>
      </c>
      <c r="AR20" s="8" t="n">
        <v>4075145</v>
      </c>
      <c r="AS20" s="8" t="n">
        <v>7571315</v>
      </c>
      <c r="AT20" s="8" t="n">
        <v>2334167</v>
      </c>
      <c r="AU20" s="8" t="n">
        <v>11312439</v>
      </c>
      <c r="AV20" s="5" t="s">
        <v>1</v>
      </c>
      <c r="AW20" s="8" t="n">
        <v>5867186</v>
      </c>
      <c r="AX20" s="8" t="n">
        <v>2487649</v>
      </c>
      <c r="AY20" s="8" t="n">
        <v>1660303</v>
      </c>
      <c r="AZ20" s="8" t="n">
        <v>1624608</v>
      </c>
      <c r="BA20" s="8" t="n">
        <v>1675412</v>
      </c>
      <c r="BB20" s="8" t="n">
        <v>241336</v>
      </c>
      <c r="BC20" s="8" t="n">
        <v>975569</v>
      </c>
      <c r="BD20" s="8" t="n">
        <v>2156404</v>
      </c>
      <c r="BE20" s="8" t="n">
        <v>2015707</v>
      </c>
      <c r="BF20" s="5" t="s">
        <v>0</v>
      </c>
      <c r="BG20" s="5" t="s">
        <v>0</v>
      </c>
      <c r="BH20" s="5" t="s">
        <v>0</v>
      </c>
      <c r="BI20" s="8" t="n">
        <v>2212244</v>
      </c>
      <c r="BJ20" s="8" t="n">
        <v>30993116</v>
      </c>
      <c r="BK20" s="8" t="n">
        <v>130653376</v>
      </c>
      <c r="BL20" s="10" t="n">
        <f aca="false">SUM(B20:BK20)</f>
        <v>552105459</v>
      </c>
      <c r="BM20" s="18" t="s">
        <v>17</v>
      </c>
      <c r="BN20" s="5" t="s">
        <v>0</v>
      </c>
      <c r="BO20" s="8" t="n">
        <v>1433045</v>
      </c>
      <c r="BP20" s="8" t="n">
        <v>27352347</v>
      </c>
      <c r="BQ20" s="8" t="n">
        <v>102899765</v>
      </c>
      <c r="BR20" s="5" t="s">
        <v>0</v>
      </c>
      <c r="BS20" s="5" t="s">
        <v>0</v>
      </c>
      <c r="BT20" s="5" t="s">
        <v>0</v>
      </c>
      <c r="BU20" s="6" t="s">
        <v>0</v>
      </c>
      <c r="BV20" s="8" t="n">
        <v>1134049</v>
      </c>
      <c r="BW20" s="8" t="n">
        <v>1461318</v>
      </c>
      <c r="BX20" s="8" t="n">
        <v>1237073</v>
      </c>
      <c r="BY20" s="8" t="n">
        <v>478514</v>
      </c>
      <c r="BZ20" s="8" t="n">
        <v>366920</v>
      </c>
      <c r="CA20" s="5" t="s">
        <v>0</v>
      </c>
      <c r="CB20" s="8" t="n">
        <v>3603869</v>
      </c>
      <c r="CC20" s="8" t="n">
        <v>775212</v>
      </c>
      <c r="CD20" s="8" t="n">
        <v>3088656</v>
      </c>
      <c r="CE20" s="8" t="n">
        <v>136960</v>
      </c>
      <c r="CF20" s="8" t="n">
        <v>4450977</v>
      </c>
      <c r="CG20" s="8" t="n">
        <v>2063596</v>
      </c>
      <c r="CH20" s="6" t="s">
        <v>0</v>
      </c>
      <c r="CI20" s="8" t="n">
        <v>2919205</v>
      </c>
      <c r="CJ20" s="8" t="n">
        <v>5244461</v>
      </c>
      <c r="CK20" s="8" t="n">
        <v>1877536</v>
      </c>
      <c r="CL20" s="8" t="n">
        <v>3442576</v>
      </c>
      <c r="CM20" s="8" t="n">
        <v>140484143</v>
      </c>
      <c r="CN20" s="8" t="n">
        <v>2288843</v>
      </c>
      <c r="CO20" s="8" t="n">
        <v>1481557</v>
      </c>
      <c r="CP20" s="8" t="n">
        <v>623694</v>
      </c>
      <c r="CQ20" s="5" t="s">
        <v>0</v>
      </c>
      <c r="CR20" s="5" t="s">
        <v>0</v>
      </c>
      <c r="CS20" s="8" t="n">
        <v>424315</v>
      </c>
      <c r="CT20" s="8" t="n">
        <v>1733578</v>
      </c>
      <c r="CU20" s="8" t="n">
        <v>4872393</v>
      </c>
      <c r="CV20" s="8" t="n">
        <v>2504508</v>
      </c>
      <c r="CW20" s="8" t="n">
        <v>1346612</v>
      </c>
      <c r="CX20" s="8" t="n">
        <v>3198689</v>
      </c>
      <c r="CY20" s="8" t="n">
        <v>2072421</v>
      </c>
      <c r="CZ20" s="8" t="n">
        <v>2675984</v>
      </c>
      <c r="DA20" s="8" t="n">
        <v>1426515</v>
      </c>
      <c r="DB20" s="8" t="n">
        <v>2790722</v>
      </c>
      <c r="DC20" s="8" t="n">
        <v>1401836</v>
      </c>
      <c r="DD20" s="8" t="n">
        <v>606680</v>
      </c>
      <c r="DE20" s="8" t="n">
        <v>916811</v>
      </c>
      <c r="DF20" s="8" t="s">
        <v>1</v>
      </c>
      <c r="DG20" s="8" t="n">
        <v>4903895</v>
      </c>
      <c r="DH20" s="8" t="n">
        <v>93008092</v>
      </c>
      <c r="DI20" s="8" t="n">
        <v>1082760</v>
      </c>
      <c r="DJ20" s="8" t="n">
        <v>867763</v>
      </c>
      <c r="DK20" s="8" t="n">
        <v>3590247</v>
      </c>
      <c r="DL20" s="8" t="n">
        <v>437702</v>
      </c>
      <c r="DM20" s="8" t="n">
        <v>1174265</v>
      </c>
      <c r="DN20" s="8" t="n">
        <v>11900758</v>
      </c>
      <c r="DO20" s="8" t="n">
        <v>5497246</v>
      </c>
      <c r="DP20" s="8" t="n">
        <v>1033616</v>
      </c>
      <c r="DQ20" s="8" t="n">
        <v>2259232</v>
      </c>
      <c r="DR20" s="8" t="n">
        <v>6138619</v>
      </c>
      <c r="DS20" s="8" t="n">
        <v>4136601</v>
      </c>
      <c r="DT20" s="8" t="n">
        <v>430063</v>
      </c>
      <c r="DU20" s="8" t="n">
        <v>4552126</v>
      </c>
      <c r="DV20" s="8" t="n">
        <v>2541321</v>
      </c>
      <c r="DW20" s="8" t="n">
        <v>907877</v>
      </c>
      <c r="DY20" s="11" t="n">
        <f aca="false">SUM(BN20:DW20)</f>
        <v>479277563</v>
      </c>
      <c r="DZ20" s="18" t="s">
        <v>17</v>
      </c>
    </row>
    <row r="21" customFormat="false" ht="14.65" hidden="false" customHeight="false" outlineLevel="0" collapsed="false">
      <c r="B21" s="8" t="n">
        <v>1497033</v>
      </c>
      <c r="C21" s="8" t="n">
        <v>1499817</v>
      </c>
      <c r="D21" s="8" t="n">
        <v>1745228</v>
      </c>
      <c r="E21" s="8" t="n">
        <v>1115786</v>
      </c>
      <c r="F21" s="8" t="n">
        <v>13181270</v>
      </c>
      <c r="G21" s="8" t="n">
        <v>31791740</v>
      </c>
      <c r="H21" s="8" t="n">
        <v>17570279</v>
      </c>
      <c r="I21" s="8" t="n">
        <v>3711586</v>
      </c>
      <c r="J21" s="8" t="n">
        <v>12873254</v>
      </c>
      <c r="K21" s="8" t="n">
        <v>17350994</v>
      </c>
      <c r="L21" s="8" t="n">
        <v>6499317</v>
      </c>
      <c r="M21" s="8" t="n">
        <v>18274154</v>
      </c>
      <c r="N21" s="8" t="n">
        <v>4524587</v>
      </c>
      <c r="O21" s="5" t="s">
        <v>1</v>
      </c>
      <c r="P21" s="8" t="n">
        <v>5048328</v>
      </c>
      <c r="Q21" s="8" t="n">
        <v>179622609</v>
      </c>
      <c r="R21" s="8" t="n">
        <v>6105247</v>
      </c>
      <c r="S21" s="8" t="n">
        <v>3916331</v>
      </c>
      <c r="T21" s="8" t="n">
        <v>5836082</v>
      </c>
      <c r="U21" s="8" t="n">
        <v>2088991</v>
      </c>
      <c r="V21" s="8" t="n">
        <v>1760984</v>
      </c>
      <c r="W21" s="8" t="n">
        <v>3122218</v>
      </c>
      <c r="X21" s="8" t="n">
        <v>2731896</v>
      </c>
      <c r="Y21" s="8" t="n">
        <v>4273838</v>
      </c>
      <c r="Z21" s="8" t="n">
        <v>1857020</v>
      </c>
      <c r="AA21" s="8" t="n">
        <v>1218389</v>
      </c>
      <c r="AB21" s="8" t="n">
        <v>1057438</v>
      </c>
      <c r="AC21" s="8" t="n">
        <v>8146732</v>
      </c>
      <c r="AD21" s="8" t="n">
        <v>2714805</v>
      </c>
      <c r="AE21" s="8" t="n">
        <v>2868532</v>
      </c>
      <c r="AF21" s="8" t="n">
        <v>14823071</v>
      </c>
      <c r="AG21" s="8" t="n">
        <v>3144524</v>
      </c>
      <c r="AH21" s="8" t="n">
        <v>36015782</v>
      </c>
      <c r="AI21" s="8" t="n">
        <v>4345793</v>
      </c>
      <c r="AJ21" s="8" t="n">
        <v>1383906</v>
      </c>
      <c r="AK21" s="8" t="n">
        <v>568963</v>
      </c>
      <c r="AL21" s="8" t="n">
        <v>834847</v>
      </c>
      <c r="AM21" s="8" t="n">
        <v>186661</v>
      </c>
      <c r="AN21" s="6" t="s">
        <v>0</v>
      </c>
      <c r="AO21" s="8" t="s">
        <v>1</v>
      </c>
      <c r="AP21" s="8" t="n">
        <v>6668045</v>
      </c>
      <c r="AQ21" s="8" t="n">
        <v>2908194</v>
      </c>
      <c r="AR21" s="8" t="n">
        <v>1246000</v>
      </c>
      <c r="AS21" s="8" t="n">
        <v>2318016</v>
      </c>
      <c r="AT21" s="8" t="n">
        <v>1566790</v>
      </c>
      <c r="AU21" s="8" t="n">
        <v>493721</v>
      </c>
      <c r="AV21" s="5" t="s">
        <v>1</v>
      </c>
      <c r="AW21" s="8" t="n">
        <v>2184540</v>
      </c>
      <c r="AX21" s="8" t="n">
        <v>6913380</v>
      </c>
      <c r="AY21" s="8" t="n">
        <v>2934298</v>
      </c>
      <c r="AZ21" s="8" t="n">
        <v>321644</v>
      </c>
      <c r="BA21" s="8" t="n">
        <v>2343972</v>
      </c>
      <c r="BB21" s="8" t="n">
        <v>7409920</v>
      </c>
      <c r="BC21" s="8" t="n">
        <v>1506255</v>
      </c>
      <c r="BD21" s="8" t="n">
        <v>575602</v>
      </c>
      <c r="BE21" s="8" t="n">
        <v>4497435</v>
      </c>
      <c r="BF21" s="5" t="s">
        <v>0</v>
      </c>
      <c r="BG21" s="5" t="s">
        <v>0</v>
      </c>
      <c r="BH21" s="5" t="s">
        <v>0</v>
      </c>
      <c r="BI21" s="8" t="n">
        <v>15013585</v>
      </c>
      <c r="BJ21" s="8" t="n">
        <v>247034186</v>
      </c>
      <c r="BK21" s="8" t="n">
        <v>85644170</v>
      </c>
      <c r="BL21" s="10" t="n">
        <f aca="false">SUM(B21:BK21)</f>
        <v>816887785</v>
      </c>
      <c r="BM21" s="18" t="s">
        <v>18</v>
      </c>
      <c r="BN21" s="5" t="s">
        <v>0</v>
      </c>
      <c r="BO21" s="8" t="n">
        <v>14479642</v>
      </c>
      <c r="BP21" s="8" t="n">
        <v>221789383</v>
      </c>
      <c r="BQ21" s="8" t="n">
        <v>95636597</v>
      </c>
      <c r="BR21" s="5" t="s">
        <v>0</v>
      </c>
      <c r="BS21" s="5" t="s">
        <v>0</v>
      </c>
      <c r="BT21" s="5" t="s">
        <v>0</v>
      </c>
      <c r="BU21" s="6" t="s">
        <v>0</v>
      </c>
      <c r="BV21" s="8" t="n">
        <v>2303525</v>
      </c>
      <c r="BW21" s="8" t="n">
        <v>842713</v>
      </c>
      <c r="BX21" s="8" t="n">
        <v>6859084</v>
      </c>
      <c r="BY21" s="8" t="n">
        <v>1522219</v>
      </c>
      <c r="BZ21" s="8" t="n">
        <v>815473</v>
      </c>
      <c r="CA21" s="5" t="s">
        <v>0</v>
      </c>
      <c r="CB21" s="8" t="n">
        <v>3944880</v>
      </c>
      <c r="CC21" s="8" t="n">
        <v>1612890</v>
      </c>
      <c r="CD21" s="8" t="n">
        <v>887696</v>
      </c>
      <c r="CE21" s="8" t="n">
        <v>2572093</v>
      </c>
      <c r="CF21" s="8" t="n">
        <v>70107</v>
      </c>
      <c r="CG21" s="8" t="n">
        <v>2991556</v>
      </c>
      <c r="CH21" s="6" t="s">
        <v>0</v>
      </c>
      <c r="CI21" s="8" t="n">
        <v>1053915</v>
      </c>
      <c r="CJ21" s="8" t="n">
        <v>5220744</v>
      </c>
      <c r="CK21" s="8" t="n">
        <v>1740618</v>
      </c>
      <c r="CL21" s="8" t="n">
        <v>3979422</v>
      </c>
      <c r="CM21" s="8" t="n">
        <v>32404216</v>
      </c>
      <c r="CN21" s="8" t="n">
        <v>208619</v>
      </c>
      <c r="CO21" s="8" t="n">
        <v>1341317</v>
      </c>
      <c r="CP21" s="8" t="n">
        <v>708526</v>
      </c>
      <c r="CQ21" s="5" t="s">
        <v>0</v>
      </c>
      <c r="CR21" s="5" t="s">
        <v>0</v>
      </c>
      <c r="CS21" s="8" t="n">
        <v>940485</v>
      </c>
      <c r="CT21" s="8" t="n">
        <v>962063</v>
      </c>
      <c r="CU21" s="8" t="n">
        <v>13661685</v>
      </c>
      <c r="CV21" s="8" t="n">
        <v>2300389</v>
      </c>
      <c r="CW21" s="8" t="n">
        <v>2267004</v>
      </c>
      <c r="CX21" s="8" t="n">
        <v>9454082</v>
      </c>
      <c r="CY21" s="8" t="n">
        <v>4521760</v>
      </c>
      <c r="CZ21" s="8" t="n">
        <v>1716666</v>
      </c>
      <c r="DA21" s="8" t="n">
        <v>1440987</v>
      </c>
      <c r="DB21" s="8" t="n">
        <v>3805467</v>
      </c>
      <c r="DC21" s="8" t="n">
        <v>1273301</v>
      </c>
      <c r="DD21" s="8" t="n">
        <v>2014289</v>
      </c>
      <c r="DE21" s="8" t="n">
        <v>2974648</v>
      </c>
      <c r="DF21" s="8" t="s">
        <v>1</v>
      </c>
      <c r="DG21" s="8" t="n">
        <v>4407945</v>
      </c>
      <c r="DH21" s="8" t="n">
        <v>180291255</v>
      </c>
      <c r="DI21" s="8" t="n">
        <v>5041773</v>
      </c>
      <c r="DJ21" s="8" t="n">
        <v>4183346</v>
      </c>
      <c r="DK21" s="8" t="n">
        <v>1376884</v>
      </c>
      <c r="DL21" s="8" t="n">
        <v>1332353</v>
      </c>
      <c r="DM21" s="8" t="n">
        <v>1876257</v>
      </c>
      <c r="DN21" s="8" t="n">
        <v>30531324</v>
      </c>
      <c r="DO21" s="8" t="n">
        <v>14552617</v>
      </c>
      <c r="DP21" s="8" t="n">
        <v>3652448</v>
      </c>
      <c r="DQ21" s="8" t="n">
        <v>8411818</v>
      </c>
      <c r="DR21" s="8" t="n">
        <v>10485891</v>
      </c>
      <c r="DS21" s="8" t="n">
        <v>6848417</v>
      </c>
      <c r="DT21" s="8" t="n">
        <v>17465078</v>
      </c>
      <c r="DU21" s="8" t="n">
        <v>3192532</v>
      </c>
      <c r="DV21" s="8" t="n">
        <v>10149765</v>
      </c>
      <c r="DW21" s="8" t="n">
        <v>952119</v>
      </c>
      <c r="DY21" s="11" t="n">
        <f aca="false">SUM(BN21:DW21)</f>
        <v>755069883</v>
      </c>
      <c r="DZ21" s="18" t="s">
        <v>18</v>
      </c>
    </row>
    <row r="22" customFormat="false" ht="14.65" hidden="false" customHeight="false" outlineLevel="0" collapsed="false">
      <c r="B22" s="8" t="n">
        <v>162272</v>
      </c>
      <c r="C22" s="8" t="n">
        <v>234114</v>
      </c>
      <c r="D22" s="8" t="n">
        <v>123917</v>
      </c>
      <c r="E22" s="8" t="n">
        <v>734764</v>
      </c>
      <c r="F22" s="8" t="n">
        <v>391758</v>
      </c>
      <c r="G22" s="8" t="n">
        <v>9347524</v>
      </c>
      <c r="H22" s="8" t="n">
        <v>5825555</v>
      </c>
      <c r="I22" s="8" t="n">
        <v>357625</v>
      </c>
      <c r="J22" s="8" t="n">
        <v>585513</v>
      </c>
      <c r="K22" s="8" t="n">
        <v>4794473</v>
      </c>
      <c r="L22" s="8" t="n">
        <v>404560</v>
      </c>
      <c r="M22" s="8" t="n">
        <v>4883820</v>
      </c>
      <c r="N22" s="8" t="n">
        <v>191003</v>
      </c>
      <c r="O22" s="5" t="s">
        <v>1</v>
      </c>
      <c r="P22" s="8" t="n">
        <v>784877</v>
      </c>
      <c r="Q22" s="8" t="n">
        <v>78164485</v>
      </c>
      <c r="R22" s="8" t="n">
        <v>408066</v>
      </c>
      <c r="S22" s="8" t="n">
        <v>2209372</v>
      </c>
      <c r="T22" s="8" t="n">
        <v>3307904</v>
      </c>
      <c r="U22" s="8" t="n">
        <v>297435</v>
      </c>
      <c r="V22" s="8" t="n">
        <v>332767</v>
      </c>
      <c r="W22" s="8" t="n">
        <v>1206316</v>
      </c>
      <c r="X22" s="8" t="n">
        <v>378128</v>
      </c>
      <c r="Y22" s="8" t="n">
        <v>749335</v>
      </c>
      <c r="Z22" s="8" t="n">
        <v>148700</v>
      </c>
      <c r="AA22" s="8" t="n">
        <v>270085</v>
      </c>
      <c r="AB22" s="8" t="n">
        <v>334055</v>
      </c>
      <c r="AC22" s="8" t="n">
        <v>3960078</v>
      </c>
      <c r="AD22" s="8" t="n">
        <v>656326</v>
      </c>
      <c r="AE22" s="8" t="n">
        <v>432041</v>
      </c>
      <c r="AF22" s="8" t="n">
        <v>2822456</v>
      </c>
      <c r="AG22" s="8" t="n">
        <v>399264</v>
      </c>
      <c r="AH22" s="8" t="n">
        <v>3062393</v>
      </c>
      <c r="AI22" s="8" t="n">
        <v>0</v>
      </c>
      <c r="AJ22" s="8" t="n">
        <v>805620</v>
      </c>
      <c r="AK22" s="8" t="n">
        <v>83436</v>
      </c>
      <c r="AL22" s="8" t="n">
        <v>224</v>
      </c>
      <c r="AM22" s="8" t="n">
        <v>953</v>
      </c>
      <c r="AN22" s="6" t="s">
        <v>0</v>
      </c>
      <c r="AO22" s="8" t="s">
        <v>1</v>
      </c>
      <c r="AP22" s="8" t="n">
        <v>2598455</v>
      </c>
      <c r="AQ22" s="8" t="n">
        <v>862165</v>
      </c>
      <c r="AR22" s="8" t="n">
        <v>180998</v>
      </c>
      <c r="AS22" s="8" t="n">
        <v>554977</v>
      </c>
      <c r="AT22" s="8" t="n">
        <v>147441</v>
      </c>
      <c r="AU22" s="8" t="n">
        <v>14050</v>
      </c>
      <c r="AV22" s="5" t="s">
        <v>1</v>
      </c>
      <c r="AW22" s="8" t="n">
        <v>0</v>
      </c>
      <c r="AX22" s="8" t="n">
        <v>0</v>
      </c>
      <c r="AY22" s="8" t="n">
        <v>0</v>
      </c>
      <c r="AZ22" s="8" t="n">
        <v>0</v>
      </c>
      <c r="BA22" s="8" t="n">
        <v>143063</v>
      </c>
      <c r="BB22" s="8" t="n">
        <v>0</v>
      </c>
      <c r="BC22" s="8" t="n">
        <v>168275</v>
      </c>
      <c r="BD22" s="8" t="n">
        <v>262600</v>
      </c>
      <c r="BE22" s="8" t="n">
        <v>2500</v>
      </c>
      <c r="BF22" s="5" t="s">
        <v>0</v>
      </c>
      <c r="BG22" s="5" t="s">
        <v>0</v>
      </c>
      <c r="BH22" s="5" t="s">
        <v>0</v>
      </c>
      <c r="BI22" s="8" t="n">
        <v>2597294</v>
      </c>
      <c r="BJ22" s="8" t="n">
        <v>112006538</v>
      </c>
      <c r="BK22" s="8" t="n">
        <v>30555249</v>
      </c>
      <c r="BL22" s="10" t="n">
        <f aca="false">SUM(B22:BK22)</f>
        <v>278944819</v>
      </c>
      <c r="BM22" s="7" t="s">
        <v>19</v>
      </c>
      <c r="BN22" s="5" t="s">
        <v>0</v>
      </c>
      <c r="BO22" s="8" t="n">
        <v>3234269</v>
      </c>
      <c r="BP22" s="8" t="n">
        <v>86631352</v>
      </c>
      <c r="BQ22" s="8" t="n">
        <v>13078816</v>
      </c>
      <c r="BR22" s="5" t="s">
        <v>0</v>
      </c>
      <c r="BS22" s="5" t="s">
        <v>0</v>
      </c>
      <c r="BT22" s="5" t="s">
        <v>0</v>
      </c>
      <c r="BU22" s="6" t="s">
        <v>0</v>
      </c>
      <c r="BV22" s="8" t="n">
        <v>289343</v>
      </c>
      <c r="BW22" s="8" t="n">
        <v>543192</v>
      </c>
      <c r="BX22" s="8" t="n">
        <v>0</v>
      </c>
      <c r="BY22" s="8" t="n">
        <v>0</v>
      </c>
      <c r="BZ22" s="8" t="n">
        <v>0</v>
      </c>
      <c r="CA22" s="5" t="s">
        <v>0</v>
      </c>
      <c r="CB22" s="8" t="n">
        <v>44558</v>
      </c>
      <c r="CC22" s="8" t="n">
        <v>132496</v>
      </c>
      <c r="CD22" s="8" t="n">
        <v>0</v>
      </c>
      <c r="CE22" s="8" t="n">
        <v>170</v>
      </c>
      <c r="CF22" s="8" t="n">
        <v>0</v>
      </c>
      <c r="CG22" s="8" t="n">
        <v>907840</v>
      </c>
      <c r="CH22" s="6" t="s">
        <v>0</v>
      </c>
      <c r="CI22" s="8" t="n">
        <v>124673</v>
      </c>
      <c r="CJ22" s="8" t="n">
        <v>374911</v>
      </c>
      <c r="CK22" s="8" t="n">
        <v>536540</v>
      </c>
      <c r="CL22" s="8" t="n">
        <v>284684</v>
      </c>
      <c r="CM22" s="8" t="n">
        <v>2896032</v>
      </c>
      <c r="CN22" s="8" t="n">
        <v>0</v>
      </c>
      <c r="CO22" s="8" t="n">
        <v>783003</v>
      </c>
      <c r="CP22" s="8" t="n">
        <v>117800</v>
      </c>
      <c r="CQ22" s="5" t="s">
        <v>0</v>
      </c>
      <c r="CR22" s="5" t="s">
        <v>0</v>
      </c>
      <c r="CS22" s="8" t="n">
        <v>250789</v>
      </c>
      <c r="CT22" s="8" t="n">
        <v>285868</v>
      </c>
      <c r="CU22" s="8" t="n">
        <v>9232578</v>
      </c>
      <c r="CV22" s="8" t="n">
        <v>286002</v>
      </c>
      <c r="CW22" s="8" t="n">
        <v>251375</v>
      </c>
      <c r="CX22" s="8" t="n">
        <v>1532998</v>
      </c>
      <c r="CY22" s="8" t="n">
        <v>1770970</v>
      </c>
      <c r="CZ22" s="8" t="n">
        <v>510433</v>
      </c>
      <c r="DA22" s="8" t="n">
        <v>267692</v>
      </c>
      <c r="DB22" s="8" t="n">
        <v>483235</v>
      </c>
      <c r="DC22" s="8" t="n">
        <v>85663</v>
      </c>
      <c r="DD22" s="8" t="n">
        <v>364939</v>
      </c>
      <c r="DE22" s="8" t="n">
        <v>948047</v>
      </c>
      <c r="DF22" s="8" t="s">
        <v>1</v>
      </c>
      <c r="DG22" s="8" t="n">
        <v>690901</v>
      </c>
      <c r="DH22" s="8" t="n">
        <v>69559279</v>
      </c>
      <c r="DI22" s="8" t="n">
        <v>314497</v>
      </c>
      <c r="DJ22" s="8" t="n">
        <v>2730644</v>
      </c>
      <c r="DK22" s="8" t="n">
        <v>125260</v>
      </c>
      <c r="DL22" s="8" t="n">
        <v>196659</v>
      </c>
      <c r="DM22" s="8" t="n">
        <v>172332</v>
      </c>
      <c r="DN22" s="8" t="n">
        <v>8535114</v>
      </c>
      <c r="DO22" s="8" t="n">
        <v>4268214</v>
      </c>
      <c r="DP22" s="8" t="n">
        <v>151403</v>
      </c>
      <c r="DQ22" s="8" t="n">
        <v>709879</v>
      </c>
      <c r="DR22" s="8" t="n">
        <v>4875298</v>
      </c>
      <c r="DS22" s="8" t="n">
        <v>726196</v>
      </c>
      <c r="DT22" s="8" t="n">
        <v>4454265</v>
      </c>
      <c r="DU22" s="8" t="n">
        <v>331214</v>
      </c>
      <c r="DV22" s="8" t="n">
        <v>385062</v>
      </c>
      <c r="DW22" s="8" t="n">
        <v>525941</v>
      </c>
      <c r="DY22" s="11" t="n">
        <f aca="false">SUM(BN22:DW22)</f>
        <v>225002426</v>
      </c>
      <c r="DZ22" s="7" t="s">
        <v>19</v>
      </c>
    </row>
    <row r="23" customFormat="false" ht="14.65" hidden="false" customHeight="false" outlineLevel="0" collapsed="false">
      <c r="B23" s="8" t="n">
        <v>20779</v>
      </c>
      <c r="C23" s="8" t="n">
        <v>8108</v>
      </c>
      <c r="D23" s="8" t="n">
        <v>11917</v>
      </c>
      <c r="E23" s="8" t="n">
        <v>27011</v>
      </c>
      <c r="F23" s="8" t="n">
        <v>31922</v>
      </c>
      <c r="G23" s="8" t="n">
        <v>0</v>
      </c>
      <c r="H23" s="8" t="n">
        <v>249825</v>
      </c>
      <c r="I23" s="8" t="n">
        <v>935</v>
      </c>
      <c r="J23" s="8" t="n">
        <v>27708</v>
      </c>
      <c r="K23" s="8" t="n">
        <v>8137</v>
      </c>
      <c r="L23" s="8" t="n">
        <v>13215</v>
      </c>
      <c r="M23" s="8" t="n">
        <v>0</v>
      </c>
      <c r="N23" s="8" t="n">
        <v>36113</v>
      </c>
      <c r="O23" s="5" t="s">
        <v>1</v>
      </c>
      <c r="P23" s="8" t="n">
        <v>34759</v>
      </c>
      <c r="Q23" s="8" t="n">
        <v>22459574</v>
      </c>
      <c r="R23" s="8" t="n">
        <v>0</v>
      </c>
      <c r="S23" s="8" t="n">
        <v>2128</v>
      </c>
      <c r="T23" s="8" t="n">
        <v>621052</v>
      </c>
      <c r="U23" s="8" t="n">
        <v>151370</v>
      </c>
      <c r="V23" s="8" t="n">
        <v>2645</v>
      </c>
      <c r="W23" s="8" t="n">
        <v>0</v>
      </c>
      <c r="X23" s="8" t="n">
        <v>630</v>
      </c>
      <c r="Y23" s="8" t="n">
        <v>280516</v>
      </c>
      <c r="Z23" s="8" t="n">
        <v>9276</v>
      </c>
      <c r="AA23" s="8" t="n">
        <v>0</v>
      </c>
      <c r="AB23" s="8" t="n">
        <v>16636</v>
      </c>
      <c r="AC23" s="8" t="n">
        <v>319108</v>
      </c>
      <c r="AD23" s="8" t="n">
        <v>0</v>
      </c>
      <c r="AE23" s="8" t="n">
        <v>54496</v>
      </c>
      <c r="AF23" s="8" t="n">
        <v>0</v>
      </c>
      <c r="AG23" s="8" t="n">
        <v>34065</v>
      </c>
      <c r="AH23" s="8" t="n">
        <v>18631436</v>
      </c>
      <c r="AI23" s="8" t="n">
        <v>476575</v>
      </c>
      <c r="AJ23" s="8" t="n">
        <v>182277</v>
      </c>
      <c r="AK23" s="8" t="n">
        <v>0</v>
      </c>
      <c r="AL23" s="8" t="n">
        <v>48160</v>
      </c>
      <c r="AM23" s="8" t="n">
        <v>29542</v>
      </c>
      <c r="AN23" s="6" t="s">
        <v>0</v>
      </c>
      <c r="AO23" s="8" t="s">
        <v>1</v>
      </c>
      <c r="AP23" s="8" t="n">
        <v>0</v>
      </c>
      <c r="AQ23" s="8" t="n">
        <v>716</v>
      </c>
      <c r="AR23" s="8" t="n">
        <v>31025</v>
      </c>
      <c r="AS23" s="8" t="n">
        <v>434954</v>
      </c>
      <c r="AT23" s="8" t="n">
        <v>0</v>
      </c>
      <c r="AU23" s="8" t="n">
        <v>296256</v>
      </c>
      <c r="AV23" s="5" t="s">
        <v>1</v>
      </c>
      <c r="AW23" s="8" t="n">
        <v>90712</v>
      </c>
      <c r="AX23" s="8" t="n">
        <v>1610637</v>
      </c>
      <c r="AY23" s="8" t="n">
        <v>59434</v>
      </c>
      <c r="AZ23" s="8" t="n">
        <v>110611</v>
      </c>
      <c r="BA23" s="8" t="n">
        <v>39991</v>
      </c>
      <c r="BB23" s="8" t="n">
        <v>127659</v>
      </c>
      <c r="BC23" s="8" t="n">
        <v>0</v>
      </c>
      <c r="BD23" s="8" t="n">
        <v>77419</v>
      </c>
      <c r="BE23" s="8" t="n">
        <v>102213</v>
      </c>
      <c r="BF23" s="5" t="s">
        <v>0</v>
      </c>
      <c r="BG23" s="5" t="s">
        <v>0</v>
      </c>
      <c r="BH23" s="5" t="s">
        <v>0</v>
      </c>
      <c r="BI23" s="8" t="n">
        <v>11279</v>
      </c>
      <c r="BJ23" s="8" t="n">
        <v>1917201</v>
      </c>
      <c r="BK23" s="8" t="n">
        <v>14219635</v>
      </c>
      <c r="BL23" s="10" t="n">
        <f aca="false">SUM(B23:BK23)</f>
        <v>62919657</v>
      </c>
      <c r="BM23" s="7" t="s">
        <v>20</v>
      </c>
      <c r="BN23" s="5" t="s">
        <v>0</v>
      </c>
      <c r="BO23" s="8" t="n">
        <v>11279</v>
      </c>
      <c r="BP23" s="8" t="n">
        <v>2412299</v>
      </c>
      <c r="BQ23" s="8" t="n">
        <v>14660976</v>
      </c>
      <c r="BR23" s="5" t="s">
        <v>0</v>
      </c>
      <c r="BS23" s="5" t="s">
        <v>0</v>
      </c>
      <c r="BT23" s="5" t="s">
        <v>0</v>
      </c>
      <c r="BU23" s="6" t="s">
        <v>0</v>
      </c>
      <c r="BV23" s="8" t="n">
        <v>0</v>
      </c>
      <c r="BW23" s="8" t="n">
        <v>429723</v>
      </c>
      <c r="BX23" s="8" t="n">
        <v>1474226</v>
      </c>
      <c r="BY23" s="8" t="n">
        <v>59581</v>
      </c>
      <c r="BZ23" s="8" t="n">
        <v>51432</v>
      </c>
      <c r="CA23" s="5" t="s">
        <v>0</v>
      </c>
      <c r="CB23" s="8" t="n">
        <v>101398</v>
      </c>
      <c r="CC23" s="8" t="n">
        <v>976456</v>
      </c>
      <c r="CD23" s="8" t="n">
        <v>90712</v>
      </c>
      <c r="CE23" s="8" t="n">
        <v>30916</v>
      </c>
      <c r="CF23" s="8" t="n">
        <v>162783</v>
      </c>
      <c r="CG23" s="8" t="n">
        <v>67539</v>
      </c>
      <c r="CH23" s="6" t="s">
        <v>0</v>
      </c>
      <c r="CI23" s="8" t="n">
        <v>294092</v>
      </c>
      <c r="CJ23" s="8" t="n">
        <v>0</v>
      </c>
      <c r="CK23" s="8" t="n">
        <v>7924</v>
      </c>
      <c r="CL23" s="8" t="n">
        <v>24995</v>
      </c>
      <c r="CM23" s="8" t="n">
        <v>20457923</v>
      </c>
      <c r="CN23" s="8" t="n">
        <v>100942</v>
      </c>
      <c r="CO23" s="8" t="n">
        <v>183297</v>
      </c>
      <c r="CP23" s="8" t="n">
        <v>0</v>
      </c>
      <c r="CQ23" s="5" t="s">
        <v>0</v>
      </c>
      <c r="CR23" s="5" t="s">
        <v>0</v>
      </c>
      <c r="CS23" s="8" t="n">
        <v>0</v>
      </c>
      <c r="CT23" s="8" t="n">
        <v>16679</v>
      </c>
      <c r="CU23" s="8" t="n">
        <v>9018</v>
      </c>
      <c r="CV23" s="8" t="n">
        <v>0</v>
      </c>
      <c r="CW23" s="8" t="n">
        <v>47975</v>
      </c>
      <c r="CX23" s="8" t="n">
        <v>0</v>
      </c>
      <c r="CY23" s="8" t="n">
        <v>833005</v>
      </c>
      <c r="CZ23" s="8" t="n">
        <v>196075</v>
      </c>
      <c r="DA23" s="8" t="n">
        <v>9627</v>
      </c>
      <c r="DB23" s="8" t="n">
        <v>276640</v>
      </c>
      <c r="DC23" s="8" t="n">
        <v>9276</v>
      </c>
      <c r="DD23" s="8" t="n">
        <v>630</v>
      </c>
      <c r="DE23" s="8" t="n">
        <v>0</v>
      </c>
      <c r="DF23" s="8" t="s">
        <v>1</v>
      </c>
      <c r="DG23" s="8" t="n">
        <v>35759</v>
      </c>
      <c r="DH23" s="8" t="n">
        <v>12224548</v>
      </c>
      <c r="DI23" s="8" t="n">
        <v>0</v>
      </c>
      <c r="DJ23" s="8" t="n">
        <v>2128</v>
      </c>
      <c r="DK23" s="8" t="n">
        <v>40918</v>
      </c>
      <c r="DL23" s="8" t="n">
        <v>10030</v>
      </c>
      <c r="DM23" s="8" t="n">
        <v>11917</v>
      </c>
      <c r="DN23" s="8" t="n">
        <v>0</v>
      </c>
      <c r="DO23" s="8" t="n">
        <v>116338</v>
      </c>
      <c r="DP23" s="8" t="n">
        <v>935</v>
      </c>
      <c r="DQ23" s="8" t="n">
        <v>0</v>
      </c>
      <c r="DR23" s="8" t="n">
        <v>12205</v>
      </c>
      <c r="DS23" s="8" t="n">
        <v>13215</v>
      </c>
      <c r="DT23" s="8" t="n">
        <v>0</v>
      </c>
      <c r="DU23" s="8" t="n">
        <v>43896</v>
      </c>
      <c r="DV23" s="8" t="n">
        <v>31922</v>
      </c>
      <c r="DW23" s="8" t="n">
        <v>65982</v>
      </c>
      <c r="DY23" s="11" t="n">
        <f aca="false">SUM(BN23:DW23)</f>
        <v>55607211</v>
      </c>
      <c r="DZ23" s="7" t="s">
        <v>20</v>
      </c>
    </row>
    <row r="24" customFormat="false" ht="14.65" hidden="false" customHeight="false" outlineLevel="0" collapsed="false">
      <c r="B24" s="8" t="n">
        <v>4959333</v>
      </c>
      <c r="C24" s="8" t="n">
        <v>1965804</v>
      </c>
      <c r="D24" s="8" t="n">
        <v>2973035</v>
      </c>
      <c r="E24" s="8" t="n">
        <v>2099398</v>
      </c>
      <c r="F24" s="8" t="n">
        <v>15421172</v>
      </c>
      <c r="G24" s="8" t="n">
        <v>44012124</v>
      </c>
      <c r="H24" s="8" t="n">
        <v>23310608</v>
      </c>
      <c r="I24" s="8" t="n">
        <v>4926441</v>
      </c>
      <c r="J24" s="8" t="n">
        <v>15202248</v>
      </c>
      <c r="K24" s="8" t="n">
        <v>23658645</v>
      </c>
      <c r="L24" s="8" t="n">
        <v>10539269</v>
      </c>
      <c r="M24" s="8" t="n">
        <v>19806985</v>
      </c>
      <c r="N24" s="8" t="n">
        <v>11292148</v>
      </c>
      <c r="O24" s="5" t="s">
        <v>1</v>
      </c>
      <c r="P24" s="8" t="n">
        <v>9577026</v>
      </c>
      <c r="Q24" s="8" t="n">
        <v>309383530</v>
      </c>
      <c r="R24" s="8" t="n">
        <v>7140865</v>
      </c>
      <c r="S24" s="8" t="n">
        <v>4798227</v>
      </c>
      <c r="T24" s="8" t="n">
        <v>8504284</v>
      </c>
      <c r="U24" s="8" t="n">
        <v>4770224</v>
      </c>
      <c r="V24" s="8" t="n">
        <v>3105200</v>
      </c>
      <c r="W24" s="8" t="n">
        <v>3937845</v>
      </c>
      <c r="X24" s="8" t="n">
        <v>3372345</v>
      </c>
      <c r="Y24" s="8" t="n">
        <v>7313453</v>
      </c>
      <c r="Z24" s="8" t="n">
        <v>3190260</v>
      </c>
      <c r="AA24" s="8" t="n">
        <v>1755837</v>
      </c>
      <c r="AB24" s="8" t="n">
        <v>2690577</v>
      </c>
      <c r="AC24" s="8" t="n">
        <v>14141747</v>
      </c>
      <c r="AD24" s="8" t="n">
        <v>5747553</v>
      </c>
      <c r="AE24" s="8" t="n">
        <v>4436533</v>
      </c>
      <c r="AF24" s="8" t="n">
        <v>19545736</v>
      </c>
      <c r="AG24" s="8" t="n">
        <v>8128153</v>
      </c>
      <c r="AH24" s="8" t="n">
        <v>185197209</v>
      </c>
      <c r="AI24" s="8" t="n">
        <v>12515786</v>
      </c>
      <c r="AJ24" s="8" t="n">
        <v>2999703</v>
      </c>
      <c r="AK24" s="8" t="n">
        <v>1215012</v>
      </c>
      <c r="AL24" s="8" t="n">
        <v>1704484</v>
      </c>
      <c r="AM24" s="8" t="n">
        <v>742206</v>
      </c>
      <c r="AN24" s="6" t="s">
        <v>0</v>
      </c>
      <c r="AO24" s="8" t="s">
        <v>1</v>
      </c>
      <c r="AP24" s="8" t="n">
        <v>11732205</v>
      </c>
      <c r="AQ24" s="8" t="n">
        <v>5111175</v>
      </c>
      <c r="AR24" s="8" t="n">
        <v>5352170</v>
      </c>
      <c r="AS24" s="8" t="n">
        <v>10324285</v>
      </c>
      <c r="AT24" s="8" t="n">
        <v>3900957</v>
      </c>
      <c r="AU24" s="8" t="n">
        <v>12102416</v>
      </c>
      <c r="AV24" s="5" t="s">
        <v>1</v>
      </c>
      <c r="AW24" s="8" t="n">
        <v>8142438</v>
      </c>
      <c r="AX24" s="8" t="n">
        <v>11011666</v>
      </c>
      <c r="AY24" s="8" t="n">
        <v>4654035</v>
      </c>
      <c r="AZ24" s="8" t="n">
        <v>2056863</v>
      </c>
      <c r="BA24" s="8" t="n">
        <v>4059375</v>
      </c>
      <c r="BB24" s="8" t="n">
        <v>7778915</v>
      </c>
      <c r="BC24" s="8" t="n">
        <v>2481824</v>
      </c>
      <c r="BD24" s="8" t="n">
        <v>2809425</v>
      </c>
      <c r="BE24" s="8" t="n">
        <v>6615355</v>
      </c>
      <c r="BF24" s="5" t="s">
        <v>0</v>
      </c>
      <c r="BG24" s="5" t="s">
        <v>0</v>
      </c>
      <c r="BH24" s="5" t="s">
        <v>0</v>
      </c>
      <c r="BI24" s="8" t="n">
        <v>17237108</v>
      </c>
      <c r="BJ24" s="8" t="n">
        <v>279944503</v>
      </c>
      <c r="BK24" s="8" t="n">
        <v>230517181</v>
      </c>
      <c r="BL24" s="10" t="n">
        <f aca="false">SUM(B24:BK24)</f>
        <v>1431912901</v>
      </c>
      <c r="BM24" s="7" t="s">
        <v>21</v>
      </c>
      <c r="BN24" s="5" t="s">
        <v>0</v>
      </c>
      <c r="BO24" s="8" t="n">
        <v>15923966</v>
      </c>
      <c r="BP24" s="8" t="n">
        <v>251554029</v>
      </c>
      <c r="BQ24" s="8" t="n">
        <v>213197338</v>
      </c>
      <c r="BR24" s="5" t="s">
        <v>0</v>
      </c>
      <c r="BS24" s="5" t="s">
        <v>0</v>
      </c>
      <c r="BT24" s="5" t="s">
        <v>0</v>
      </c>
      <c r="BU24" s="6" t="s">
        <v>0</v>
      </c>
      <c r="BV24" s="8" t="n">
        <v>3437574</v>
      </c>
      <c r="BW24" s="8" t="n">
        <v>2733754</v>
      </c>
      <c r="BX24" s="8" t="n">
        <v>9570383</v>
      </c>
      <c r="BY24" s="8" t="n">
        <v>2060314</v>
      </c>
      <c r="BZ24" s="8" t="n">
        <v>1233825</v>
      </c>
      <c r="CA24" s="5" t="s">
        <v>0</v>
      </c>
      <c r="CB24" s="8" t="n">
        <v>7650147</v>
      </c>
      <c r="CC24" s="8" t="n">
        <v>3364558</v>
      </c>
      <c r="CD24" s="8" t="n">
        <v>4067064</v>
      </c>
      <c r="CE24" s="8" t="n">
        <v>2739969</v>
      </c>
      <c r="CF24" s="8" t="n">
        <v>4683867</v>
      </c>
      <c r="CG24" s="8" t="n">
        <v>5122691</v>
      </c>
      <c r="CH24" s="6" t="s">
        <v>0</v>
      </c>
      <c r="CI24" s="8" t="n">
        <v>4267212</v>
      </c>
      <c r="CJ24" s="8" t="n">
        <v>10465205</v>
      </c>
      <c r="CK24" s="8" t="n">
        <v>3626078</v>
      </c>
      <c r="CL24" s="8" t="n">
        <v>7446993</v>
      </c>
      <c r="CM24" s="8" t="n">
        <v>193346282</v>
      </c>
      <c r="CN24" s="8" t="n">
        <v>2598404</v>
      </c>
      <c r="CO24" s="8" t="n">
        <v>3006171</v>
      </c>
      <c r="CP24" s="8" t="n">
        <v>1332220</v>
      </c>
      <c r="CQ24" s="5" t="s">
        <v>0</v>
      </c>
      <c r="CR24" s="5" t="s">
        <v>0</v>
      </c>
      <c r="CS24" s="8" t="n">
        <v>1364800</v>
      </c>
      <c r="CT24" s="8" t="n">
        <v>2712320</v>
      </c>
      <c r="CU24" s="8" t="n">
        <v>18543096</v>
      </c>
      <c r="CV24" s="8" t="n">
        <v>4804897</v>
      </c>
      <c r="CW24" s="8" t="n">
        <v>3661591</v>
      </c>
      <c r="CX24" s="8" t="n">
        <v>12652771</v>
      </c>
      <c r="CY24" s="8" t="n">
        <v>7427186</v>
      </c>
      <c r="CZ24" s="8" t="n">
        <v>4588725</v>
      </c>
      <c r="DA24" s="8" t="n">
        <v>2877129</v>
      </c>
      <c r="DB24" s="8" t="n">
        <v>6872829</v>
      </c>
      <c r="DC24" s="8" t="n">
        <v>2684413</v>
      </c>
      <c r="DD24" s="8" t="n">
        <v>2621599</v>
      </c>
      <c r="DE24" s="8" t="n">
        <v>3891459</v>
      </c>
      <c r="DF24" s="8" t="s">
        <v>1</v>
      </c>
      <c r="DG24" s="8" t="n">
        <v>9347599</v>
      </c>
      <c r="DH24" s="8" t="n">
        <v>285523895</v>
      </c>
      <c r="DI24" s="8" t="n">
        <v>6124533</v>
      </c>
      <c r="DJ24" s="8" t="n">
        <v>5053237</v>
      </c>
      <c r="DK24" s="8" t="n">
        <v>5008049</v>
      </c>
      <c r="DL24" s="8" t="n">
        <v>1780085</v>
      </c>
      <c r="DM24" s="8" t="n">
        <v>3062439</v>
      </c>
      <c r="DN24" s="8" t="n">
        <v>42432082</v>
      </c>
      <c r="DO24" s="8" t="n">
        <v>20166201</v>
      </c>
      <c r="DP24" s="8" t="n">
        <v>4686999</v>
      </c>
      <c r="DQ24" s="8" t="n">
        <v>10671050</v>
      </c>
      <c r="DR24" s="8" t="n">
        <v>16636715</v>
      </c>
      <c r="DS24" s="8" t="n">
        <v>10998233</v>
      </c>
      <c r="DT24" s="8" t="n">
        <v>17895141</v>
      </c>
      <c r="DU24" s="8" t="n">
        <v>7788554</v>
      </c>
      <c r="DV24" s="8" t="n">
        <v>12723008</v>
      </c>
      <c r="DW24" s="8" t="n">
        <v>1925978</v>
      </c>
      <c r="DY24" s="11" t="n">
        <f aca="false">SUM(BN24:DW24)</f>
        <v>1289954657</v>
      </c>
      <c r="DZ24" s="7" t="s">
        <v>21</v>
      </c>
    </row>
    <row r="25" customFormat="false" ht="14.65" hidden="false" customHeight="false" outlineLevel="0" collapsed="false">
      <c r="B25" s="15" t="n">
        <v>399530</v>
      </c>
      <c r="C25" s="15" t="n">
        <v>613578</v>
      </c>
      <c r="D25" s="15" t="n">
        <v>678114</v>
      </c>
      <c r="E25" s="15" t="n">
        <v>566849</v>
      </c>
      <c r="F25" s="15" t="n">
        <f aca="false">6379948-8177</f>
        <v>6371771</v>
      </c>
      <c r="G25" s="15" t="n">
        <v>13954859</v>
      </c>
      <c r="H25" s="15" t="n">
        <v>11621236</v>
      </c>
      <c r="I25" s="15" t="n">
        <v>1613883</v>
      </c>
      <c r="J25" s="15" t="n">
        <v>8454091</v>
      </c>
      <c r="K25" s="15" t="n">
        <v>4712244</v>
      </c>
      <c r="L25" s="15" t="n">
        <v>4868155</v>
      </c>
      <c r="M25" s="15" t="n">
        <v>10645590</v>
      </c>
      <c r="N25" s="15" t="n">
        <v>3678045</v>
      </c>
      <c r="O25" s="5" t="s">
        <v>1</v>
      </c>
      <c r="P25" s="15" t="n">
        <v>1193562</v>
      </c>
      <c r="Q25" s="15" t="n">
        <v>98043900</v>
      </c>
      <c r="R25" s="15" t="n">
        <v>2803062</v>
      </c>
      <c r="S25" s="15" t="n">
        <v>2005500</v>
      </c>
      <c r="T25" s="15" t="n">
        <v>2435830</v>
      </c>
      <c r="U25" s="15" t="n">
        <v>3725475</v>
      </c>
      <c r="V25" s="15" t="n">
        <v>1099019</v>
      </c>
      <c r="W25" s="15" t="n">
        <v>1368387</v>
      </c>
      <c r="X25" s="15" t="n">
        <v>1217966</v>
      </c>
      <c r="Y25" s="15" t="n">
        <v>1541397</v>
      </c>
      <c r="Z25" s="15" t="n">
        <v>520540</v>
      </c>
      <c r="AA25" s="15" t="n">
        <v>327223</v>
      </c>
      <c r="AB25" s="15" t="n">
        <v>1486512</v>
      </c>
      <c r="AC25" s="15" t="n">
        <v>1036914</v>
      </c>
      <c r="AD25" s="15" t="n">
        <v>1296015</v>
      </c>
      <c r="AE25" s="15" t="n">
        <v>1182349</v>
      </c>
      <c r="AF25" s="15" t="n">
        <v>6564806</v>
      </c>
      <c r="AG25" s="15" t="n">
        <v>3086255</v>
      </c>
      <c r="AH25" s="15" t="n">
        <v>68086181</v>
      </c>
      <c r="AI25" s="15" t="n">
        <v>2881010</v>
      </c>
      <c r="AJ25" s="15" t="n">
        <v>764871</v>
      </c>
      <c r="AK25" s="15" t="n">
        <v>424921</v>
      </c>
      <c r="AL25" s="15" t="n">
        <v>103193</v>
      </c>
      <c r="AM25" s="15" t="n">
        <v>19497</v>
      </c>
      <c r="AN25" s="6" t="s">
        <v>0</v>
      </c>
      <c r="AO25" s="8" t="s">
        <v>1</v>
      </c>
      <c r="AP25" s="15" t="n">
        <v>4517271</v>
      </c>
      <c r="AQ25" s="15" t="n">
        <v>833523</v>
      </c>
      <c r="AR25" s="15" t="n">
        <v>16427</v>
      </c>
      <c r="AS25" s="15" t="n">
        <v>2531375</v>
      </c>
      <c r="AT25" s="15" t="n">
        <v>1242597</v>
      </c>
      <c r="AU25" s="15" t="n">
        <v>759641</v>
      </c>
      <c r="AV25" s="5" t="s">
        <v>1</v>
      </c>
      <c r="AW25" s="15" t="n">
        <v>125212</v>
      </c>
      <c r="AX25" s="15" t="n">
        <v>200668</v>
      </c>
      <c r="AY25" s="15" t="n">
        <v>206905</v>
      </c>
      <c r="AZ25" s="15" t="n">
        <v>84275</v>
      </c>
      <c r="BA25" s="15" t="n">
        <v>818825</v>
      </c>
      <c r="BB25" s="15" t="n">
        <v>58427</v>
      </c>
      <c r="BC25" s="15" t="n">
        <v>2650994</v>
      </c>
      <c r="BD25" s="15" t="n">
        <v>657163</v>
      </c>
      <c r="BE25" s="15" t="n">
        <v>102130</v>
      </c>
      <c r="BF25" s="5" t="s">
        <v>0</v>
      </c>
      <c r="BG25" s="5" t="s">
        <v>0</v>
      </c>
      <c r="BH25" s="5" t="s">
        <v>0</v>
      </c>
      <c r="BI25" s="15" t="n">
        <v>10742624</v>
      </c>
      <c r="BJ25" s="15" t="n">
        <v>179185050</v>
      </c>
      <c r="BK25" s="15" t="n">
        <v>44613824</v>
      </c>
      <c r="BL25" s="10" t="n">
        <f aca="false">SUM(B25:BK25)</f>
        <v>520739261</v>
      </c>
      <c r="BM25" s="7" t="s">
        <v>22</v>
      </c>
      <c r="BN25" s="5" t="s">
        <v>0</v>
      </c>
      <c r="BO25" s="15" t="n">
        <v>10710382</v>
      </c>
      <c r="BP25" s="15" t="n">
        <v>154275645</v>
      </c>
      <c r="BQ25" s="15" t="n">
        <v>36486784</v>
      </c>
      <c r="BR25" s="5" t="s">
        <v>0</v>
      </c>
      <c r="BS25" s="5" t="s">
        <v>0</v>
      </c>
      <c r="BT25" s="5" t="s">
        <v>0</v>
      </c>
      <c r="BU25" s="6" t="s">
        <v>0</v>
      </c>
      <c r="BV25" s="15" t="n">
        <v>3253996</v>
      </c>
      <c r="BW25" s="15" t="n">
        <v>317523</v>
      </c>
      <c r="BX25" s="15" t="n">
        <v>64690</v>
      </c>
      <c r="BY25" s="15" t="n">
        <v>25886</v>
      </c>
      <c r="BZ25" s="15" t="n">
        <v>10482</v>
      </c>
      <c r="CA25" s="5" t="s">
        <v>0</v>
      </c>
      <c r="CB25" s="15" t="n">
        <v>6157</v>
      </c>
      <c r="CC25" s="15" t="n">
        <v>1383247</v>
      </c>
      <c r="CD25" s="15" t="n">
        <v>0</v>
      </c>
      <c r="CE25" s="15" t="n">
        <v>13029</v>
      </c>
      <c r="CF25" s="15" t="n">
        <v>510370</v>
      </c>
      <c r="CG25" s="15" t="n">
        <v>2083944</v>
      </c>
      <c r="CH25" s="6" t="s">
        <v>0</v>
      </c>
      <c r="CI25" s="15" t="n">
        <v>4036951</v>
      </c>
      <c r="CJ25" s="15" t="n">
        <v>4153440</v>
      </c>
      <c r="CK25" s="15" t="n">
        <v>1011706</v>
      </c>
      <c r="CL25" s="15" t="n">
        <v>2322624</v>
      </c>
      <c r="CM25" s="15" t="n">
        <v>64479746</v>
      </c>
      <c r="CN25" s="15" t="n">
        <v>80172</v>
      </c>
      <c r="CO25" s="15" t="n">
        <v>796899</v>
      </c>
      <c r="CP25" s="15" t="n">
        <v>611636</v>
      </c>
      <c r="CQ25" s="5" t="s">
        <v>0</v>
      </c>
      <c r="CR25" s="5" t="s">
        <v>0</v>
      </c>
      <c r="CS25" s="15" t="n">
        <v>314329</v>
      </c>
      <c r="CT25" s="15" t="n">
        <v>1436124</v>
      </c>
      <c r="CU25" s="15" t="n">
        <v>8022328</v>
      </c>
      <c r="CV25" s="15" t="n">
        <v>2135368</v>
      </c>
      <c r="CW25" s="15" t="n">
        <v>881417</v>
      </c>
      <c r="CX25" s="15" t="n">
        <v>3746487</v>
      </c>
      <c r="CY25" s="15" t="n">
        <v>1570246</v>
      </c>
      <c r="CZ25" s="15" t="n">
        <v>3553015</v>
      </c>
      <c r="DA25" s="15" t="n">
        <v>1222407</v>
      </c>
      <c r="DB25" s="15" t="n">
        <v>1666097</v>
      </c>
      <c r="DC25" s="15" t="n">
        <v>745533</v>
      </c>
      <c r="DD25" s="15" t="n">
        <v>789425</v>
      </c>
      <c r="DE25" s="15" t="n">
        <v>1039147</v>
      </c>
      <c r="DF25" s="8" t="s">
        <v>1</v>
      </c>
      <c r="DG25" s="15" t="n">
        <v>987224</v>
      </c>
      <c r="DH25" s="15" t="n">
        <v>56285167</v>
      </c>
      <c r="DI25" s="15" t="n">
        <v>1763184</v>
      </c>
      <c r="DJ25" s="15" t="n">
        <v>2569803</v>
      </c>
      <c r="DK25" s="15" t="n">
        <v>772366</v>
      </c>
      <c r="DL25" s="15" t="n">
        <v>267577</v>
      </c>
      <c r="DM25" s="15" t="n">
        <v>739812</v>
      </c>
      <c r="DN25" s="15" t="n">
        <v>21960952</v>
      </c>
      <c r="DO25" s="15" t="n">
        <v>9121397</v>
      </c>
      <c r="DP25" s="15" t="n">
        <v>1295466</v>
      </c>
      <c r="DQ25" s="15" t="n">
        <v>4395965</v>
      </c>
      <c r="DR25" s="15" t="n">
        <v>7024049</v>
      </c>
      <c r="DS25" s="15" t="n">
        <v>5347753</v>
      </c>
      <c r="DT25" s="15" t="n">
        <v>9441189</v>
      </c>
      <c r="DU25" s="15" t="n">
        <v>2458177</v>
      </c>
      <c r="DV25" s="15" t="n">
        <v>4363562</v>
      </c>
      <c r="DW25" s="15" t="n">
        <v>437047</v>
      </c>
      <c r="DY25" s="11" t="n">
        <f aca="false">SUM(BN25:DW25)</f>
        <v>442987922</v>
      </c>
      <c r="DZ25" s="7" t="s">
        <v>22</v>
      </c>
    </row>
    <row r="26" customFormat="false" ht="14.65" hidden="false" customHeight="false" outlineLevel="0" collapsed="false">
      <c r="B26" s="19" t="n">
        <v>0</v>
      </c>
      <c r="C26" s="19" t="n">
        <v>173844</v>
      </c>
      <c r="D26" s="19" t="n">
        <v>0</v>
      </c>
      <c r="E26" s="19" t="n">
        <v>1659</v>
      </c>
      <c r="F26" s="19" t="n">
        <v>8177</v>
      </c>
      <c r="G26" s="19" t="n">
        <v>302273</v>
      </c>
      <c r="H26" s="19" t="n">
        <v>126250</v>
      </c>
      <c r="I26" s="19" t="n">
        <v>18217</v>
      </c>
      <c r="J26" s="19" t="n">
        <v>59016</v>
      </c>
      <c r="K26" s="19" t="n">
        <v>14232</v>
      </c>
      <c r="L26" s="19" t="n">
        <v>0</v>
      </c>
      <c r="M26" s="19" t="n">
        <v>112790</v>
      </c>
      <c r="N26" s="19" t="n">
        <v>83267</v>
      </c>
      <c r="O26" s="5" t="s">
        <v>1</v>
      </c>
      <c r="P26" s="19" t="n">
        <v>36950</v>
      </c>
      <c r="Q26" s="19" t="n">
        <v>4856285</v>
      </c>
      <c r="R26" s="19" t="n">
        <v>30000</v>
      </c>
      <c r="S26" s="19" t="n">
        <v>34526</v>
      </c>
      <c r="T26" s="19" t="n">
        <v>0</v>
      </c>
      <c r="U26" s="19" t="n">
        <v>120</v>
      </c>
      <c r="V26" s="19" t="n">
        <v>1583</v>
      </c>
      <c r="W26" s="19" t="n">
        <v>225</v>
      </c>
      <c r="X26" s="19" t="n">
        <v>3700</v>
      </c>
      <c r="Y26" s="19" t="n">
        <v>47735</v>
      </c>
      <c r="Z26" s="19" t="n">
        <v>0</v>
      </c>
      <c r="AA26" s="19" t="n">
        <v>378130</v>
      </c>
      <c r="AB26" s="19" t="n">
        <v>1265</v>
      </c>
      <c r="AC26" s="19" t="n">
        <v>2417176</v>
      </c>
      <c r="AD26" s="19" t="n">
        <v>68000</v>
      </c>
      <c r="AE26" s="19" t="n">
        <v>35000</v>
      </c>
      <c r="AF26" s="19" t="n">
        <v>0</v>
      </c>
      <c r="AG26" s="19" t="n">
        <v>550</v>
      </c>
      <c r="AH26" s="19" t="n">
        <v>233896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6" t="s">
        <v>0</v>
      </c>
      <c r="AO26" s="8" t="s">
        <v>1</v>
      </c>
      <c r="AP26" s="19" t="n">
        <v>12056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342775</v>
      </c>
      <c r="AV26" s="5" t="s">
        <v>1</v>
      </c>
      <c r="AW26" s="19" t="n">
        <v>0</v>
      </c>
      <c r="AX26" s="19" t="n">
        <v>35972</v>
      </c>
      <c r="AY26" s="19" t="n">
        <v>4713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165930</v>
      </c>
      <c r="BE26" s="19" t="n">
        <v>0</v>
      </c>
      <c r="BF26" s="5" t="s">
        <v>0</v>
      </c>
      <c r="BG26" s="5" t="s">
        <v>0</v>
      </c>
      <c r="BH26" s="5" t="s">
        <v>0</v>
      </c>
      <c r="BI26" s="19" t="n">
        <v>570733</v>
      </c>
      <c r="BJ26" s="19" t="n">
        <v>2422910</v>
      </c>
      <c r="BK26" s="19" t="n">
        <v>14792134</v>
      </c>
      <c r="BL26" s="10" t="n">
        <f aca="false">SUM(B26:BK26)</f>
        <v>27434506</v>
      </c>
      <c r="BM26" s="7" t="s">
        <v>23</v>
      </c>
      <c r="BN26" s="5" t="s">
        <v>0</v>
      </c>
      <c r="BO26" s="19" t="n">
        <v>518947</v>
      </c>
      <c r="BP26" s="19" t="n">
        <v>2379540</v>
      </c>
      <c r="BQ26" s="19" t="n">
        <v>15623351</v>
      </c>
      <c r="BR26" s="5" t="s">
        <v>0</v>
      </c>
      <c r="BS26" s="5" t="s">
        <v>0</v>
      </c>
      <c r="BT26" s="5" t="s">
        <v>0</v>
      </c>
      <c r="BU26" s="6" t="s">
        <v>0</v>
      </c>
      <c r="BV26" s="19" t="n">
        <v>0</v>
      </c>
      <c r="BW26" s="19" t="n">
        <v>8383</v>
      </c>
      <c r="BX26" s="19" t="n">
        <v>0</v>
      </c>
      <c r="BY26" s="19" t="n">
        <v>32305</v>
      </c>
      <c r="BZ26" s="19" t="n">
        <v>0</v>
      </c>
      <c r="CA26" s="5" t="s">
        <v>0</v>
      </c>
      <c r="CB26" s="19" t="n">
        <v>209555</v>
      </c>
      <c r="CC26" s="19" t="n">
        <v>385313</v>
      </c>
      <c r="CD26" s="19" t="n">
        <v>29261</v>
      </c>
      <c r="CE26" s="19" t="n">
        <v>0</v>
      </c>
      <c r="CF26" s="19" t="n">
        <v>0</v>
      </c>
      <c r="CG26" s="19" t="n">
        <v>143</v>
      </c>
      <c r="CH26" s="6" t="s">
        <v>0</v>
      </c>
      <c r="CI26" s="19" t="n">
        <v>2916</v>
      </c>
      <c r="CJ26" s="19" t="n">
        <v>12056</v>
      </c>
      <c r="CK26" s="19" t="n">
        <v>830469</v>
      </c>
      <c r="CL26" s="19" t="n">
        <v>0</v>
      </c>
      <c r="CM26" s="19" t="n">
        <v>211148</v>
      </c>
      <c r="CN26" s="19" t="n">
        <v>0</v>
      </c>
      <c r="CO26" s="19" t="n">
        <v>0</v>
      </c>
      <c r="CP26" s="19" t="n">
        <v>0</v>
      </c>
      <c r="CQ26" s="5" t="s">
        <v>0</v>
      </c>
      <c r="CR26" s="5" t="s">
        <v>0</v>
      </c>
      <c r="CS26" s="19" t="n">
        <v>0</v>
      </c>
      <c r="CT26" s="19" t="n">
        <v>1265</v>
      </c>
      <c r="CU26" s="19" t="n">
        <v>4022299</v>
      </c>
      <c r="CV26" s="19" t="n">
        <v>110000</v>
      </c>
      <c r="CW26" s="19" t="n">
        <v>35000</v>
      </c>
      <c r="CX26" s="19" t="n">
        <v>0</v>
      </c>
      <c r="CY26" s="19" t="n">
        <v>0</v>
      </c>
      <c r="CZ26" s="19" t="n">
        <v>93203</v>
      </c>
      <c r="DA26" s="19" t="n">
        <v>1583</v>
      </c>
      <c r="DB26" s="19" t="n">
        <v>43352</v>
      </c>
      <c r="DC26" s="19" t="n">
        <v>0</v>
      </c>
      <c r="DD26" s="19" t="n">
        <v>3700</v>
      </c>
      <c r="DE26" s="19" t="n">
        <v>210</v>
      </c>
      <c r="DF26" s="8" t="s">
        <v>1</v>
      </c>
      <c r="DG26" s="19" t="n">
        <v>38925</v>
      </c>
      <c r="DH26" s="19" t="n">
        <v>2275531</v>
      </c>
      <c r="DI26" s="19" t="n">
        <v>30000</v>
      </c>
      <c r="DJ26" s="19" t="n">
        <v>34526</v>
      </c>
      <c r="DK26" s="19" t="n">
        <v>0</v>
      </c>
      <c r="DL26" s="19" t="n">
        <v>0</v>
      </c>
      <c r="DM26" s="19" t="n">
        <v>33506</v>
      </c>
      <c r="DN26" s="19" t="n">
        <v>267711</v>
      </c>
      <c r="DO26" s="19" t="n">
        <v>126250</v>
      </c>
      <c r="DP26" s="19" t="n">
        <v>18711</v>
      </c>
      <c r="DQ26" s="19" t="n">
        <v>0</v>
      </c>
      <c r="DR26" s="19" t="n">
        <v>13680</v>
      </c>
      <c r="DS26" s="19" t="n">
        <v>0</v>
      </c>
      <c r="DT26" s="19" t="n">
        <v>112790</v>
      </c>
      <c r="DU26" s="19" t="n">
        <v>78408</v>
      </c>
      <c r="DV26" s="19" t="n">
        <v>8177</v>
      </c>
      <c r="DW26" s="19" t="n">
        <v>1840</v>
      </c>
      <c r="DY26" s="11" t="n">
        <f aca="false">SUM(BN26:DW26)</f>
        <v>27594054</v>
      </c>
      <c r="DZ26" s="7" t="s">
        <v>23</v>
      </c>
    </row>
    <row r="27" customFormat="false" ht="14.65" hidden="false" customHeight="false" outlineLevel="0" collapsed="false"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105440</v>
      </c>
      <c r="H27" s="8" t="n">
        <v>2708955</v>
      </c>
      <c r="I27" s="8" t="n">
        <v>0</v>
      </c>
      <c r="J27" s="8" t="n">
        <v>0</v>
      </c>
      <c r="K27" s="8" t="n">
        <v>1189387</v>
      </c>
      <c r="L27" s="8" t="n">
        <v>0</v>
      </c>
      <c r="M27" s="8" t="n">
        <v>0</v>
      </c>
      <c r="N27" s="8" t="n">
        <v>2147716</v>
      </c>
      <c r="O27" s="5" t="s">
        <v>1</v>
      </c>
      <c r="P27" s="8" t="n">
        <v>1137553</v>
      </c>
      <c r="Q27" s="8" t="n">
        <v>58730964</v>
      </c>
      <c r="R27" s="8" t="n">
        <v>0</v>
      </c>
      <c r="S27" s="8" t="n">
        <v>191738</v>
      </c>
      <c r="T27" s="8" t="n">
        <v>48643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373562</v>
      </c>
      <c r="AA27" s="8" t="n">
        <v>0</v>
      </c>
      <c r="AB27" s="8" t="n">
        <v>0</v>
      </c>
      <c r="AC27" s="8" t="n">
        <v>4060327</v>
      </c>
      <c r="AD27" s="8" t="n">
        <v>234518</v>
      </c>
      <c r="AE27" s="8" t="n">
        <v>0</v>
      </c>
      <c r="AF27" s="8" t="n">
        <v>0</v>
      </c>
      <c r="AG27" s="8" t="n">
        <v>18630</v>
      </c>
      <c r="AH27" s="8" t="n">
        <v>29001685</v>
      </c>
      <c r="AI27" s="8" t="n">
        <v>1399870</v>
      </c>
      <c r="AJ27" s="8" t="n">
        <v>277433</v>
      </c>
      <c r="AK27" s="8" t="n">
        <v>45218</v>
      </c>
      <c r="AL27" s="8" t="n">
        <v>0</v>
      </c>
      <c r="AM27" s="8" t="n">
        <v>0</v>
      </c>
      <c r="AN27" s="6" t="s">
        <v>0</v>
      </c>
      <c r="AO27" s="8" t="s">
        <v>1</v>
      </c>
      <c r="AP27" s="8" t="n">
        <v>0</v>
      </c>
      <c r="AQ27" s="8" t="n">
        <v>718034</v>
      </c>
      <c r="AR27" s="8" t="n">
        <v>925574</v>
      </c>
      <c r="AS27" s="8" t="n">
        <v>2150255</v>
      </c>
      <c r="AT27" s="8" t="n">
        <v>573041</v>
      </c>
      <c r="AU27" s="8" t="n">
        <v>1000000</v>
      </c>
      <c r="AV27" s="5" t="s">
        <v>1</v>
      </c>
      <c r="AW27" s="8" t="n">
        <v>0</v>
      </c>
      <c r="AX27" s="8" t="n">
        <v>1008443</v>
      </c>
      <c r="AY27" s="8" t="n">
        <v>0</v>
      </c>
      <c r="AZ27" s="8" t="n">
        <v>105500</v>
      </c>
      <c r="BA27" s="8" t="n">
        <v>0</v>
      </c>
      <c r="BB27" s="8" t="n">
        <v>0</v>
      </c>
      <c r="BC27" s="8" t="n">
        <v>0</v>
      </c>
      <c r="BD27" s="8" t="n">
        <v>264062</v>
      </c>
      <c r="BE27" s="8" t="n">
        <v>0</v>
      </c>
      <c r="BF27" s="5" t="s">
        <v>0</v>
      </c>
      <c r="BG27" s="5" t="s">
        <v>0</v>
      </c>
      <c r="BH27" s="5" t="s">
        <v>0</v>
      </c>
      <c r="BI27" s="8" t="n">
        <v>1352460</v>
      </c>
      <c r="BJ27" s="8" t="n">
        <v>42964430</v>
      </c>
      <c r="BK27" s="8" t="n">
        <v>27394658</v>
      </c>
      <c r="BL27" s="10" t="n">
        <f aca="false">SUM(B27:BK27)</f>
        <v>180128096</v>
      </c>
      <c r="BM27" s="7" t="s">
        <v>24</v>
      </c>
      <c r="BN27" s="5" t="s">
        <v>0</v>
      </c>
      <c r="BO27" s="8" t="n">
        <v>300000</v>
      </c>
      <c r="BP27" s="8" t="n">
        <v>40216631</v>
      </c>
      <c r="BQ27" s="8" t="n">
        <v>20316102</v>
      </c>
      <c r="BR27" s="5" t="s">
        <v>0</v>
      </c>
      <c r="BS27" s="5" t="s">
        <v>0</v>
      </c>
      <c r="BT27" s="5" t="s">
        <v>0</v>
      </c>
      <c r="BU27" s="6" t="s">
        <v>0</v>
      </c>
      <c r="BV27" s="8" t="n">
        <v>14760</v>
      </c>
      <c r="BW27" s="8" t="n">
        <v>28550</v>
      </c>
      <c r="BX27" s="8" t="n">
        <v>1008443</v>
      </c>
      <c r="BY27" s="8" t="n">
        <v>0</v>
      </c>
      <c r="BZ27" s="8" t="n">
        <v>0</v>
      </c>
      <c r="CA27" s="5" t="s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1237524</v>
      </c>
      <c r="CG27" s="8" t="n">
        <v>524266</v>
      </c>
      <c r="CH27" s="6" t="s">
        <v>0</v>
      </c>
      <c r="CI27" s="8" t="n">
        <v>0</v>
      </c>
      <c r="CJ27" s="8" t="n">
        <v>0</v>
      </c>
      <c r="CK27" s="8" t="n">
        <v>0</v>
      </c>
      <c r="CL27" s="8" t="n">
        <v>198588</v>
      </c>
      <c r="CM27" s="8" t="n">
        <v>45392259</v>
      </c>
      <c r="CN27" s="8" t="n">
        <v>0</v>
      </c>
      <c r="CO27" s="8" t="n">
        <v>368362</v>
      </c>
      <c r="CP27" s="8" t="n">
        <v>35605</v>
      </c>
      <c r="CQ27" s="5" t="s">
        <v>0</v>
      </c>
      <c r="CR27" s="5" t="s">
        <v>0</v>
      </c>
      <c r="CS27" s="8" t="n">
        <v>0</v>
      </c>
      <c r="CT27" s="8" t="n">
        <v>0</v>
      </c>
      <c r="CU27" s="8" t="n">
        <v>0</v>
      </c>
      <c r="CV27" s="8" t="n">
        <v>388770</v>
      </c>
      <c r="CW27" s="8" t="n">
        <v>13344</v>
      </c>
      <c r="CX27" s="8" t="n">
        <v>0</v>
      </c>
      <c r="CY27" s="8" t="n">
        <v>90056</v>
      </c>
      <c r="CZ27" s="8" t="n">
        <v>0</v>
      </c>
      <c r="DA27" s="8" t="n">
        <v>0</v>
      </c>
      <c r="DB27" s="8" t="n">
        <v>0</v>
      </c>
      <c r="DC27" s="8" t="n">
        <v>475963</v>
      </c>
      <c r="DD27" s="8" t="n">
        <v>0</v>
      </c>
      <c r="DE27" s="8" t="n">
        <v>0</v>
      </c>
      <c r="DF27" s="8" t="s">
        <v>1</v>
      </c>
      <c r="DG27" s="8" t="n">
        <v>1252054</v>
      </c>
      <c r="DH27" s="8" t="n">
        <v>55091961</v>
      </c>
      <c r="DI27" s="8" t="n">
        <v>0</v>
      </c>
      <c r="DJ27" s="8" t="n">
        <v>147927</v>
      </c>
      <c r="DK27" s="8" t="n">
        <v>0</v>
      </c>
      <c r="DL27" s="8" t="n">
        <v>354375</v>
      </c>
      <c r="DM27" s="8" t="n">
        <v>0</v>
      </c>
      <c r="DN27" s="8" t="n">
        <v>2584980</v>
      </c>
      <c r="DO27" s="8" t="n">
        <v>2706250</v>
      </c>
      <c r="DP27" s="8" t="n">
        <v>0</v>
      </c>
      <c r="DQ27" s="8" t="n">
        <v>0</v>
      </c>
      <c r="DR27" s="8" t="n">
        <v>1642109</v>
      </c>
      <c r="DS27" s="8" t="n">
        <v>0</v>
      </c>
      <c r="DT27" s="8" t="n">
        <v>0</v>
      </c>
      <c r="DU27" s="8" t="n">
        <v>1000097</v>
      </c>
      <c r="DV27" s="8" t="n">
        <v>81310</v>
      </c>
      <c r="DW27" s="8" t="n">
        <v>0</v>
      </c>
      <c r="DY27" s="11" t="n">
        <f aca="false">SUM(BN27:DW27)</f>
        <v>175470286</v>
      </c>
      <c r="DZ27" s="7" t="s">
        <v>24</v>
      </c>
    </row>
    <row r="28" customFormat="false" ht="14.65" hidden="false" customHeight="false" outlineLevel="0" collapsed="false">
      <c r="B28" s="8" t="n">
        <v>399530</v>
      </c>
      <c r="C28" s="8" t="n">
        <v>787422</v>
      </c>
      <c r="D28" s="8" t="n">
        <v>678114</v>
      </c>
      <c r="E28" s="8" t="n">
        <v>568508</v>
      </c>
      <c r="F28" s="8" t="n">
        <v>6379948</v>
      </c>
      <c r="G28" s="8" t="n">
        <v>14362572</v>
      </c>
      <c r="H28" s="8" t="n">
        <v>14456441</v>
      </c>
      <c r="I28" s="8" t="n">
        <v>1632100</v>
      </c>
      <c r="J28" s="8" t="n">
        <v>8513107</v>
      </c>
      <c r="K28" s="8" t="n">
        <v>5915863</v>
      </c>
      <c r="L28" s="8" t="n">
        <v>4868155</v>
      </c>
      <c r="M28" s="8" t="n">
        <v>10758380</v>
      </c>
      <c r="N28" s="8" t="n">
        <v>5909028</v>
      </c>
      <c r="O28" s="5" t="s">
        <v>1</v>
      </c>
      <c r="P28" s="8" t="n">
        <v>2368065</v>
      </c>
      <c r="Q28" s="8" t="n">
        <v>161631149</v>
      </c>
      <c r="R28" s="8" t="n">
        <v>2833062</v>
      </c>
      <c r="S28" s="8" t="n">
        <v>2231764</v>
      </c>
      <c r="T28" s="8" t="n">
        <v>2484473</v>
      </c>
      <c r="U28" s="8" t="n">
        <v>3725595</v>
      </c>
      <c r="V28" s="8" t="n">
        <v>1100602</v>
      </c>
      <c r="W28" s="8" t="n">
        <v>1368612</v>
      </c>
      <c r="X28" s="8" t="n">
        <v>1221666</v>
      </c>
      <c r="Y28" s="8" t="n">
        <v>1589132</v>
      </c>
      <c r="Z28" s="8" t="n">
        <v>894102</v>
      </c>
      <c r="AA28" s="8" t="n">
        <v>705353</v>
      </c>
      <c r="AB28" s="8" t="n">
        <v>1487777</v>
      </c>
      <c r="AC28" s="8" t="n">
        <v>7514417</v>
      </c>
      <c r="AD28" s="8" t="n">
        <v>1598533</v>
      </c>
      <c r="AE28" s="8" t="n">
        <v>1217349</v>
      </c>
      <c r="AF28" s="8" t="n">
        <v>6564806</v>
      </c>
      <c r="AG28" s="8" t="n">
        <v>3105435</v>
      </c>
      <c r="AH28" s="8" t="n">
        <v>97321762</v>
      </c>
      <c r="AI28" s="8" t="n">
        <v>4280880</v>
      </c>
      <c r="AJ28" s="8" t="n">
        <v>1042304</v>
      </c>
      <c r="AK28" s="8" t="n">
        <v>470139</v>
      </c>
      <c r="AL28" s="8" t="n">
        <v>103193</v>
      </c>
      <c r="AM28" s="8" t="n">
        <v>19497</v>
      </c>
      <c r="AN28" s="6" t="s">
        <v>0</v>
      </c>
      <c r="AO28" s="8" t="s">
        <v>1</v>
      </c>
      <c r="AP28" s="8" t="n">
        <v>4529327</v>
      </c>
      <c r="AQ28" s="8" t="n">
        <v>1551557</v>
      </c>
      <c r="AR28" s="8" t="n">
        <v>942001</v>
      </c>
      <c r="AS28" s="8" t="n">
        <v>4681630</v>
      </c>
      <c r="AT28" s="8" t="n">
        <v>1815638</v>
      </c>
      <c r="AU28" s="8" t="n">
        <v>2102416</v>
      </c>
      <c r="AV28" s="5" t="s">
        <v>1</v>
      </c>
      <c r="AW28" s="8" t="n">
        <v>125212</v>
      </c>
      <c r="AX28" s="8" t="n">
        <v>1245083</v>
      </c>
      <c r="AY28" s="8" t="n">
        <v>254035</v>
      </c>
      <c r="AZ28" s="8" t="n">
        <v>189775</v>
      </c>
      <c r="BA28" s="8" t="n">
        <v>818825</v>
      </c>
      <c r="BB28" s="8" t="n">
        <v>58427</v>
      </c>
      <c r="BC28" s="8" t="n">
        <v>2650994</v>
      </c>
      <c r="BD28" s="8" t="n">
        <v>1087155</v>
      </c>
      <c r="BE28" s="8" t="n">
        <v>102130</v>
      </c>
      <c r="BF28" s="5" t="s">
        <v>0</v>
      </c>
      <c r="BG28" s="5" t="s">
        <v>0</v>
      </c>
      <c r="BH28" s="5" t="s">
        <v>0</v>
      </c>
      <c r="BI28" s="8" t="n">
        <v>12665817</v>
      </c>
      <c r="BJ28" s="8" t="n">
        <v>224572390</v>
      </c>
      <c r="BK28" s="8" t="n">
        <v>86800616</v>
      </c>
      <c r="BL28" s="10" t="n">
        <f aca="false">SUM(B28:BK28)</f>
        <v>728301863</v>
      </c>
      <c r="BM28" s="7" t="s">
        <v>25</v>
      </c>
      <c r="BN28" s="5" t="s">
        <v>0</v>
      </c>
      <c r="BO28" s="8" t="n">
        <v>11529329</v>
      </c>
      <c r="BP28" s="8" t="n">
        <v>196871816</v>
      </c>
      <c r="BQ28" s="8" t="n">
        <v>72426237</v>
      </c>
      <c r="BR28" s="5" t="s">
        <v>0</v>
      </c>
      <c r="BS28" s="5" t="s">
        <v>0</v>
      </c>
      <c r="BT28" s="5" t="s">
        <v>0</v>
      </c>
      <c r="BU28" s="6" t="s">
        <v>0</v>
      </c>
      <c r="BV28" s="8" t="n">
        <v>3268756</v>
      </c>
      <c r="BW28" s="8" t="n">
        <v>354456</v>
      </c>
      <c r="BX28" s="8" t="n">
        <v>1073133</v>
      </c>
      <c r="BY28" s="8" t="n">
        <v>58191</v>
      </c>
      <c r="BZ28" s="8" t="n">
        <v>10482</v>
      </c>
      <c r="CA28" s="5" t="s">
        <v>0</v>
      </c>
      <c r="CB28" s="8" t="n">
        <v>215712</v>
      </c>
      <c r="CC28" s="8" t="n">
        <v>1768560</v>
      </c>
      <c r="CD28" s="8" t="n">
        <v>29261</v>
      </c>
      <c r="CE28" s="8" t="n">
        <v>13029</v>
      </c>
      <c r="CF28" s="8" t="n">
        <v>1747894</v>
      </c>
      <c r="CG28" s="8" t="n">
        <v>2608353</v>
      </c>
      <c r="CH28" s="6" t="s">
        <v>0</v>
      </c>
      <c r="CI28" s="8" t="n">
        <v>4039867</v>
      </c>
      <c r="CJ28" s="8" t="n">
        <v>4165496</v>
      </c>
      <c r="CK28" s="8" t="n">
        <v>1842175</v>
      </c>
      <c r="CL28" s="8" t="n">
        <v>2521212</v>
      </c>
      <c r="CM28" s="8" t="n">
        <v>110083153</v>
      </c>
      <c r="CN28" s="8" t="n">
        <v>80172</v>
      </c>
      <c r="CO28" s="8" t="n">
        <v>1165261</v>
      </c>
      <c r="CP28" s="8" t="n">
        <v>647241</v>
      </c>
      <c r="CQ28" s="5" t="s">
        <v>0</v>
      </c>
      <c r="CR28" s="5" t="s">
        <v>0</v>
      </c>
      <c r="CS28" s="8" t="n">
        <v>314329</v>
      </c>
      <c r="CT28" s="8" t="n">
        <v>1437389</v>
      </c>
      <c r="CU28" s="8" t="n">
        <v>12044627</v>
      </c>
      <c r="CV28" s="8" t="n">
        <v>2634138</v>
      </c>
      <c r="CW28" s="8" t="n">
        <v>929761</v>
      </c>
      <c r="CX28" s="8" t="n">
        <v>3746487</v>
      </c>
      <c r="CY28" s="8" t="n">
        <v>1660302</v>
      </c>
      <c r="CZ28" s="8" t="n">
        <v>3646218</v>
      </c>
      <c r="DA28" s="8" t="n">
        <v>1223990</v>
      </c>
      <c r="DB28" s="8" t="n">
        <v>1709449</v>
      </c>
      <c r="DC28" s="8" t="n">
        <v>1221496</v>
      </c>
      <c r="DD28" s="8" t="n">
        <v>793125</v>
      </c>
      <c r="DE28" s="8" t="n">
        <v>1039357</v>
      </c>
      <c r="DF28" s="8" t="s">
        <v>1</v>
      </c>
      <c r="DG28" s="8" t="n">
        <v>2278203</v>
      </c>
      <c r="DH28" s="8" t="n">
        <v>113652659</v>
      </c>
      <c r="DI28" s="8" t="n">
        <v>1793184</v>
      </c>
      <c r="DJ28" s="8" t="n">
        <v>2752256</v>
      </c>
      <c r="DK28" s="8" t="n">
        <v>772366</v>
      </c>
      <c r="DL28" s="8" t="n">
        <v>621952</v>
      </c>
      <c r="DM28" s="8" t="n">
        <v>773318</v>
      </c>
      <c r="DN28" s="8" t="n">
        <v>24813643</v>
      </c>
      <c r="DO28" s="8" t="n">
        <v>11953897</v>
      </c>
      <c r="DP28" s="8" t="n">
        <v>1314177</v>
      </c>
      <c r="DQ28" s="8" t="n">
        <v>4395965</v>
      </c>
      <c r="DR28" s="8" t="n">
        <v>8679838</v>
      </c>
      <c r="DS28" s="8" t="n">
        <v>5347753</v>
      </c>
      <c r="DT28" s="8" t="n">
        <v>9553979</v>
      </c>
      <c r="DU28" s="8" t="n">
        <v>3536682</v>
      </c>
      <c r="DV28" s="8" t="n">
        <v>4453049</v>
      </c>
      <c r="DW28" s="8" t="n">
        <v>438887</v>
      </c>
      <c r="DY28" s="11" t="n">
        <f aca="false">SUM(BN28:DW28)</f>
        <v>646052262</v>
      </c>
      <c r="DZ28" s="7" t="s">
        <v>25</v>
      </c>
    </row>
    <row r="29" customFormat="false" ht="14.65" hidden="false" customHeight="false" outlineLevel="0" collapsed="false">
      <c r="B29" s="8" t="n">
        <v>4959333</v>
      </c>
      <c r="C29" s="8" t="n">
        <v>1965804</v>
      </c>
      <c r="D29" s="8" t="n">
        <v>2973035</v>
      </c>
      <c r="E29" s="8" t="n">
        <v>2099398</v>
      </c>
      <c r="F29" s="8" t="n">
        <v>15421172</v>
      </c>
      <c r="G29" s="8" t="n">
        <v>44012124</v>
      </c>
      <c r="H29" s="8" t="n">
        <v>23310608</v>
      </c>
      <c r="I29" s="8" t="n">
        <v>4926441</v>
      </c>
      <c r="J29" s="8" t="n">
        <v>15202248</v>
      </c>
      <c r="K29" s="8" t="n">
        <v>23658645</v>
      </c>
      <c r="L29" s="8" t="n">
        <v>10539269</v>
      </c>
      <c r="M29" s="8" t="n">
        <v>19806985</v>
      </c>
      <c r="N29" s="8" t="n">
        <v>11292148</v>
      </c>
      <c r="O29" s="5" t="s">
        <v>1</v>
      </c>
      <c r="P29" s="8" t="n">
        <v>9577026</v>
      </c>
      <c r="Q29" s="8" t="n">
        <v>309383530</v>
      </c>
      <c r="R29" s="8" t="n">
        <v>7140865</v>
      </c>
      <c r="S29" s="8" t="n">
        <v>4798227</v>
      </c>
      <c r="T29" s="8" t="n">
        <v>8504284</v>
      </c>
      <c r="U29" s="8" t="n">
        <v>4770224</v>
      </c>
      <c r="V29" s="8" t="n">
        <v>3105200</v>
      </c>
      <c r="W29" s="8" t="n">
        <v>3937845</v>
      </c>
      <c r="X29" s="8" t="n">
        <v>3372345</v>
      </c>
      <c r="Y29" s="8" t="n">
        <v>7313453</v>
      </c>
      <c r="Z29" s="8" t="n">
        <v>3190260</v>
      </c>
      <c r="AA29" s="8" t="n">
        <v>1755837</v>
      </c>
      <c r="AB29" s="8" t="n">
        <v>2690577</v>
      </c>
      <c r="AC29" s="8" t="n">
        <v>14141747</v>
      </c>
      <c r="AD29" s="8" t="n">
        <v>5747553</v>
      </c>
      <c r="AE29" s="8" t="n">
        <v>4436533</v>
      </c>
      <c r="AF29" s="8" t="n">
        <v>19545736</v>
      </c>
      <c r="AG29" s="8" t="n">
        <v>8128153</v>
      </c>
      <c r="AH29" s="8" t="n">
        <v>185197209</v>
      </c>
      <c r="AI29" s="8" t="n">
        <v>12515786</v>
      </c>
      <c r="AJ29" s="8" t="n">
        <v>2999703</v>
      </c>
      <c r="AK29" s="8" t="n">
        <v>1215012</v>
      </c>
      <c r="AL29" s="8" t="n">
        <v>1704484</v>
      </c>
      <c r="AM29" s="8" t="n">
        <v>742206</v>
      </c>
      <c r="AN29" s="6" t="s">
        <v>0</v>
      </c>
      <c r="AO29" s="8" t="s">
        <v>1</v>
      </c>
      <c r="AP29" s="8" t="n">
        <v>11732205</v>
      </c>
      <c r="AQ29" s="8" t="n">
        <v>5111175</v>
      </c>
      <c r="AR29" s="8" t="n">
        <v>5352170</v>
      </c>
      <c r="AS29" s="8" t="n">
        <v>10324285</v>
      </c>
      <c r="AT29" s="8" t="n">
        <v>3900957</v>
      </c>
      <c r="AU29" s="8" t="n">
        <v>12102416</v>
      </c>
      <c r="AV29" s="5" t="s">
        <v>1</v>
      </c>
      <c r="AW29" s="8" t="n">
        <v>8142438</v>
      </c>
      <c r="AX29" s="8" t="n">
        <v>11011666</v>
      </c>
      <c r="AY29" s="8" t="n">
        <v>4654035</v>
      </c>
      <c r="AZ29" s="8" t="n">
        <v>2056863</v>
      </c>
      <c r="BA29" s="8" t="n">
        <v>4059375</v>
      </c>
      <c r="BB29" s="8" t="n">
        <v>7778915</v>
      </c>
      <c r="BC29" s="8" t="n">
        <v>2481824</v>
      </c>
      <c r="BD29" s="8" t="n">
        <v>2809425</v>
      </c>
      <c r="BE29" s="8" t="n">
        <v>6615355</v>
      </c>
      <c r="BF29" s="5" t="s">
        <v>0</v>
      </c>
      <c r="BG29" s="5" t="s">
        <v>0</v>
      </c>
      <c r="BH29" s="5" t="s">
        <v>0</v>
      </c>
      <c r="BI29" s="8" t="n">
        <v>17237108</v>
      </c>
      <c r="BJ29" s="8" t="n">
        <v>279944503</v>
      </c>
      <c r="BK29" s="8" t="n">
        <v>230517181</v>
      </c>
      <c r="BL29" s="10" t="n">
        <f aca="false">SUM(B29:BK29)</f>
        <v>1431912901</v>
      </c>
      <c r="BM29" s="20" t="s">
        <v>26</v>
      </c>
      <c r="BN29" s="5" t="s">
        <v>0</v>
      </c>
      <c r="BO29" s="8" t="n">
        <v>15923966</v>
      </c>
      <c r="BP29" s="8" t="n">
        <v>251554029</v>
      </c>
      <c r="BQ29" s="8" t="n">
        <v>213197338</v>
      </c>
      <c r="BR29" s="5" t="s">
        <v>0</v>
      </c>
      <c r="BS29" s="5" t="s">
        <v>0</v>
      </c>
      <c r="BT29" s="5" t="s">
        <v>0</v>
      </c>
      <c r="BU29" s="6" t="s">
        <v>0</v>
      </c>
      <c r="BV29" s="8" t="n">
        <v>3437574</v>
      </c>
      <c r="BW29" s="8" t="n">
        <v>2733754</v>
      </c>
      <c r="BX29" s="8" t="n">
        <v>9570383</v>
      </c>
      <c r="BY29" s="8" t="n">
        <v>2060314</v>
      </c>
      <c r="BZ29" s="8" t="n">
        <v>1233825</v>
      </c>
      <c r="CA29" s="5" t="s">
        <v>0</v>
      </c>
      <c r="CB29" s="8" t="n">
        <v>7650147</v>
      </c>
      <c r="CC29" s="8" t="n">
        <v>3364558</v>
      </c>
      <c r="CD29" s="8" t="n">
        <v>4067064</v>
      </c>
      <c r="CE29" s="8" t="n">
        <v>2739969</v>
      </c>
      <c r="CF29" s="8" t="n">
        <v>4683867</v>
      </c>
      <c r="CG29" s="8" t="n">
        <v>5122691</v>
      </c>
      <c r="CH29" s="6" t="s">
        <v>0</v>
      </c>
      <c r="CI29" s="8" t="n">
        <v>4267212</v>
      </c>
      <c r="CJ29" s="8" t="n">
        <v>10465205</v>
      </c>
      <c r="CK29" s="8" t="n">
        <v>3626078</v>
      </c>
      <c r="CL29" s="8" t="n">
        <v>7446993</v>
      </c>
      <c r="CM29" s="8" t="n">
        <v>193346282</v>
      </c>
      <c r="CN29" s="8" t="n">
        <v>2598404</v>
      </c>
      <c r="CO29" s="8" t="n">
        <v>3006171</v>
      </c>
      <c r="CP29" s="8" t="n">
        <v>1332220</v>
      </c>
      <c r="CQ29" s="5" t="s">
        <v>0</v>
      </c>
      <c r="CR29" s="5" t="s">
        <v>0</v>
      </c>
      <c r="CS29" s="8" t="n">
        <v>1364800</v>
      </c>
      <c r="CT29" s="8" t="n">
        <v>2712320</v>
      </c>
      <c r="CU29" s="8" t="n">
        <v>18543096</v>
      </c>
      <c r="CV29" s="8" t="n">
        <v>4804897</v>
      </c>
      <c r="CW29" s="8" t="n">
        <v>3661591</v>
      </c>
      <c r="CX29" s="8" t="n">
        <v>12652771</v>
      </c>
      <c r="CY29" s="8" t="n">
        <v>7427186</v>
      </c>
      <c r="CZ29" s="8" t="n">
        <v>4588725</v>
      </c>
      <c r="DA29" s="8" t="n">
        <v>2877129</v>
      </c>
      <c r="DB29" s="8" t="n">
        <v>6872829</v>
      </c>
      <c r="DC29" s="8" t="n">
        <v>2684413</v>
      </c>
      <c r="DD29" s="8" t="n">
        <v>2621599</v>
      </c>
      <c r="DE29" s="8" t="n">
        <v>3891459</v>
      </c>
      <c r="DF29" s="8" t="s">
        <v>1</v>
      </c>
      <c r="DG29" s="8" t="n">
        <v>9347599</v>
      </c>
      <c r="DH29" s="8" t="n">
        <v>285523895</v>
      </c>
      <c r="DI29" s="8" t="n">
        <v>6124533</v>
      </c>
      <c r="DJ29" s="8" t="n">
        <v>5053237</v>
      </c>
      <c r="DK29" s="8" t="n">
        <v>5008049</v>
      </c>
      <c r="DL29" s="8" t="n">
        <v>1780085</v>
      </c>
      <c r="DM29" s="8" t="n">
        <v>3062439</v>
      </c>
      <c r="DN29" s="8" t="n">
        <v>42432082</v>
      </c>
      <c r="DO29" s="8" t="n">
        <v>20166201</v>
      </c>
      <c r="DP29" s="8" t="n">
        <v>4686999</v>
      </c>
      <c r="DQ29" s="8" t="n">
        <v>10671050</v>
      </c>
      <c r="DR29" s="8" t="n">
        <v>16636715</v>
      </c>
      <c r="DS29" s="8" t="n">
        <v>10998233</v>
      </c>
      <c r="DT29" s="8" t="n">
        <v>17895141</v>
      </c>
      <c r="DU29" s="8" t="n">
        <v>7788554</v>
      </c>
      <c r="DV29" s="8" t="n">
        <v>12723008</v>
      </c>
      <c r="DW29" s="8" t="n">
        <v>1925978</v>
      </c>
      <c r="DY29" s="11" t="n">
        <f aca="false">SUM(BN29:DW29)</f>
        <v>1289954657</v>
      </c>
      <c r="DZ29" s="20" t="s">
        <v>26</v>
      </c>
    </row>
    <row r="30" customFormat="false" ht="14.65" hidden="false" customHeight="false" outlineLevel="0" collapsed="false">
      <c r="B30" s="21" t="n">
        <v>7941400</v>
      </c>
      <c r="C30" s="21" t="n">
        <v>1637648</v>
      </c>
      <c r="D30" s="21" t="n">
        <v>5248984</v>
      </c>
      <c r="E30" s="21" t="n">
        <v>2059864</v>
      </c>
      <c r="F30" s="21" t="n">
        <v>15042939</v>
      </c>
      <c r="G30" s="21" t="n">
        <v>22539599</v>
      </c>
      <c r="H30" s="21" t="n">
        <v>31676581</v>
      </c>
      <c r="I30" s="21" t="n">
        <v>6463269</v>
      </c>
      <c r="J30" s="21" t="n">
        <v>15443582</v>
      </c>
      <c r="K30" s="21" t="n">
        <v>15417197</v>
      </c>
      <c r="L30" s="21" t="n">
        <v>5039760</v>
      </c>
      <c r="M30" s="21" t="n">
        <v>9090045</v>
      </c>
      <c r="N30" s="21" t="n">
        <v>7127351</v>
      </c>
      <c r="O30" s="5" t="s">
        <v>1</v>
      </c>
      <c r="P30" s="21" t="n">
        <v>5159685</v>
      </c>
      <c r="Q30" s="21" t="n">
        <v>149450680</v>
      </c>
      <c r="R30" s="21" t="n">
        <v>6768798</v>
      </c>
      <c r="S30" s="21" t="n">
        <v>8436818</v>
      </c>
      <c r="T30" s="21" t="n">
        <v>5020611</v>
      </c>
      <c r="U30" s="21" t="n">
        <v>3569419</v>
      </c>
      <c r="V30" s="21" t="n">
        <v>2097429</v>
      </c>
      <c r="W30" s="21" t="n">
        <v>3335909</v>
      </c>
      <c r="X30" s="21" t="n">
        <v>4466657</v>
      </c>
      <c r="Y30" s="21" t="n">
        <v>3299669</v>
      </c>
      <c r="Z30" s="21" t="n">
        <v>2516340</v>
      </c>
      <c r="AA30" s="21" t="n">
        <v>1043303</v>
      </c>
      <c r="AB30" s="21" t="n">
        <v>533260</v>
      </c>
      <c r="AC30" s="21" t="n">
        <v>3036567</v>
      </c>
      <c r="AD30" s="21" t="n">
        <v>2371386</v>
      </c>
      <c r="AE30" s="21" t="n">
        <v>4785711</v>
      </c>
      <c r="AF30" s="21" t="n">
        <v>11678375</v>
      </c>
      <c r="AG30" s="21" t="n">
        <v>4710509</v>
      </c>
      <c r="AH30" s="21" t="n">
        <v>101914219</v>
      </c>
      <c r="AI30" s="21" t="n">
        <v>0</v>
      </c>
      <c r="AJ30" s="21" t="n">
        <v>1771001</v>
      </c>
      <c r="AK30" s="21" t="n">
        <v>1207018</v>
      </c>
      <c r="AL30" s="21" t="n">
        <v>0</v>
      </c>
      <c r="AM30" s="21" t="n">
        <v>0</v>
      </c>
      <c r="AN30" s="6" t="s">
        <v>0</v>
      </c>
      <c r="AO30" s="8" t="s">
        <v>1</v>
      </c>
      <c r="AP30" s="21" t="n">
        <v>25092019</v>
      </c>
      <c r="AQ30" s="21" t="n">
        <v>1601270</v>
      </c>
      <c r="AR30" s="21" t="n">
        <v>0</v>
      </c>
      <c r="AS30" s="21" t="n">
        <v>1151651</v>
      </c>
      <c r="AT30" s="21" t="n">
        <v>3236479</v>
      </c>
      <c r="AU30" s="21" t="n">
        <v>0</v>
      </c>
      <c r="AV30" s="5" t="s">
        <v>1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1123748</v>
      </c>
      <c r="BB30" s="21" t="n">
        <v>0</v>
      </c>
      <c r="BC30" s="21" t="n">
        <v>583102</v>
      </c>
      <c r="BD30" s="21" t="n">
        <v>439304</v>
      </c>
      <c r="BE30" s="21" t="n">
        <v>0</v>
      </c>
      <c r="BF30" s="5" t="s">
        <v>0</v>
      </c>
      <c r="BG30" s="5" t="s">
        <v>0</v>
      </c>
      <c r="BH30" s="5" t="s">
        <v>0</v>
      </c>
      <c r="BI30" s="21" t="n">
        <v>20506494</v>
      </c>
      <c r="BJ30" s="21" t="n">
        <v>410109126</v>
      </c>
      <c r="BK30" s="21" t="n">
        <v>88277659</v>
      </c>
      <c r="BL30" s="10" t="n">
        <f aca="false">SUM(B30:BK30)</f>
        <v>1024022435</v>
      </c>
      <c r="BM30" s="7" t="s">
        <v>27</v>
      </c>
      <c r="BN30" s="5" t="s">
        <v>0</v>
      </c>
      <c r="BO30" s="21" t="n">
        <v>16069374</v>
      </c>
      <c r="BP30" s="21" t="n">
        <v>390294471</v>
      </c>
      <c r="BQ30" s="21" t="n">
        <v>87395868</v>
      </c>
      <c r="BR30" s="5" t="s">
        <v>0</v>
      </c>
      <c r="BS30" s="5" t="s">
        <v>0</v>
      </c>
      <c r="BT30" s="5" t="s">
        <v>0</v>
      </c>
      <c r="BU30" s="6" t="s">
        <v>0</v>
      </c>
      <c r="BV30" s="21" t="n">
        <v>563259</v>
      </c>
      <c r="BW30" s="21" t="n">
        <v>558561</v>
      </c>
      <c r="BX30" s="21" t="n">
        <v>0</v>
      </c>
      <c r="BY30" s="21" t="n">
        <v>0</v>
      </c>
      <c r="BZ30" s="21" t="n">
        <v>0</v>
      </c>
      <c r="CA30" s="5" t="s">
        <v>0</v>
      </c>
      <c r="CB30" s="21" t="n">
        <v>0</v>
      </c>
      <c r="CC30" s="21" t="n">
        <v>1088613</v>
      </c>
      <c r="CD30" s="21" t="n">
        <v>0</v>
      </c>
      <c r="CE30" s="21" t="n">
        <v>0</v>
      </c>
      <c r="CF30" s="21" t="n">
        <v>0</v>
      </c>
      <c r="CG30" s="21" t="n">
        <v>6004843</v>
      </c>
      <c r="CH30" s="6" t="s">
        <v>0</v>
      </c>
      <c r="CI30" s="21" t="n">
        <v>137487</v>
      </c>
      <c r="CJ30" s="21" t="n">
        <v>17238508</v>
      </c>
      <c r="CK30" s="21" t="n">
        <v>1791125</v>
      </c>
      <c r="CL30" s="21" t="n">
        <v>5295114</v>
      </c>
      <c r="CM30" s="21" t="n">
        <v>85518704</v>
      </c>
      <c r="CN30" s="21" t="n">
        <v>0</v>
      </c>
      <c r="CO30" s="21" t="n">
        <v>1301887</v>
      </c>
      <c r="CP30" s="21" t="n">
        <v>1222126</v>
      </c>
      <c r="CQ30" s="5" t="s">
        <v>0</v>
      </c>
      <c r="CR30" s="5" t="s">
        <v>0</v>
      </c>
      <c r="CS30" s="21" t="n">
        <v>986320</v>
      </c>
      <c r="CT30" s="21" t="n">
        <v>1287668</v>
      </c>
      <c r="CU30" s="21" t="n">
        <v>2916517</v>
      </c>
      <c r="CV30" s="21" t="n">
        <v>2039432</v>
      </c>
      <c r="CW30" s="21" t="n">
        <v>3493385</v>
      </c>
      <c r="CX30" s="21" t="n">
        <v>8625568</v>
      </c>
      <c r="CY30" s="21" t="n">
        <v>4875501</v>
      </c>
      <c r="CZ30" s="21" t="n">
        <v>3189451</v>
      </c>
      <c r="DA30" s="21" t="n">
        <v>2151951</v>
      </c>
      <c r="DB30" s="21" t="n">
        <v>2759817</v>
      </c>
      <c r="DC30" s="21" t="n">
        <v>1776430</v>
      </c>
      <c r="DD30" s="21" t="n">
        <v>2873829</v>
      </c>
      <c r="DE30" s="21" t="n">
        <v>4167038</v>
      </c>
      <c r="DF30" s="8" t="s">
        <v>1</v>
      </c>
      <c r="DG30" s="21" t="n">
        <v>5101218</v>
      </c>
      <c r="DH30" s="21" t="n">
        <v>206144808</v>
      </c>
      <c r="DI30" s="21" t="n">
        <v>7366150</v>
      </c>
      <c r="DJ30" s="21" t="n">
        <v>9845119</v>
      </c>
      <c r="DK30" s="21" t="n">
        <v>4839197</v>
      </c>
      <c r="DL30" s="21" t="n">
        <v>1189781</v>
      </c>
      <c r="DM30" s="21" t="n">
        <v>5130170</v>
      </c>
      <c r="DN30" s="21" t="n">
        <v>21740870</v>
      </c>
      <c r="DO30" s="21" t="n">
        <v>26985883</v>
      </c>
      <c r="DP30" s="21" t="n">
        <v>7561802</v>
      </c>
      <c r="DQ30" s="21" t="n">
        <v>22689537</v>
      </c>
      <c r="DR30" s="21" t="n">
        <v>11681831</v>
      </c>
      <c r="DS30" s="21" t="n">
        <v>5258719</v>
      </c>
      <c r="DT30" s="21" t="n">
        <v>8605693</v>
      </c>
      <c r="DU30" s="21" t="n">
        <v>6594010</v>
      </c>
      <c r="DV30" s="21" t="n">
        <v>12029678</v>
      </c>
      <c r="DW30" s="21" t="n">
        <v>1135112</v>
      </c>
      <c r="DY30" s="11" t="n">
        <f aca="false">SUM(BN30:DW30)</f>
        <v>1019522425</v>
      </c>
      <c r="DZ30" s="7" t="s">
        <v>27</v>
      </c>
    </row>
    <row r="31" customFormat="false" ht="14.65" hidden="false" customHeight="false" outlineLevel="0" collapsed="false">
      <c r="B31" s="22" t="n">
        <v>142096</v>
      </c>
      <c r="C31" s="22" t="n">
        <v>27727</v>
      </c>
      <c r="D31" s="22" t="n">
        <v>330505</v>
      </c>
      <c r="E31" s="22" t="n">
        <v>381075</v>
      </c>
      <c r="F31" s="22" t="n">
        <v>5799966</v>
      </c>
      <c r="G31" s="22" t="n">
        <v>4113259</v>
      </c>
      <c r="H31" s="22" t="n">
        <v>2671453</v>
      </c>
      <c r="I31" s="22" t="n">
        <v>456654</v>
      </c>
      <c r="J31" s="22" t="n">
        <v>2420466</v>
      </c>
      <c r="K31" s="22" t="n">
        <v>2729747</v>
      </c>
      <c r="L31" s="22" t="n">
        <v>33726</v>
      </c>
      <c r="M31" s="22" t="n">
        <v>2351661</v>
      </c>
      <c r="N31" s="22" t="n">
        <v>2437220</v>
      </c>
      <c r="O31" s="5" t="s">
        <v>1</v>
      </c>
      <c r="P31" s="22" t="n">
        <v>669039</v>
      </c>
      <c r="Q31" s="22" t="n">
        <v>-19995487</v>
      </c>
      <c r="R31" s="22" t="n">
        <v>1243148</v>
      </c>
      <c r="S31" s="22" t="n">
        <v>864564</v>
      </c>
      <c r="T31" s="22" t="n">
        <v>1135165</v>
      </c>
      <c r="U31" s="22" t="n">
        <v>134764</v>
      </c>
      <c r="V31" s="22" t="n">
        <v>515220</v>
      </c>
      <c r="W31" s="22" t="n">
        <v>588909</v>
      </c>
      <c r="X31" s="22" t="n">
        <v>775097</v>
      </c>
      <c r="Y31" s="22" t="n">
        <v>1792769</v>
      </c>
      <c r="Z31" s="22" t="n">
        <v>288308</v>
      </c>
      <c r="AA31" s="22" t="n">
        <v>67105</v>
      </c>
      <c r="AB31" s="22" t="n">
        <v>-40848</v>
      </c>
      <c r="AC31" s="22" t="n">
        <v>-912387</v>
      </c>
      <c r="AD31" s="22" t="n">
        <v>389753</v>
      </c>
      <c r="AE31" s="22" t="n">
        <v>915669</v>
      </c>
      <c r="AF31" s="22" t="n">
        <v>1775503</v>
      </c>
      <c r="AG31" s="22" t="n">
        <v>131710</v>
      </c>
      <c r="AH31" s="22" t="n">
        <v>19185760</v>
      </c>
      <c r="AI31" s="22" t="n">
        <v>0</v>
      </c>
      <c r="AJ31" s="22" t="n">
        <v>139900</v>
      </c>
      <c r="AK31" s="22" t="n">
        <v>180775</v>
      </c>
      <c r="AL31" s="22" t="n">
        <v>0</v>
      </c>
      <c r="AM31" s="22" t="n">
        <v>0</v>
      </c>
      <c r="AN31" s="6" t="s">
        <v>0</v>
      </c>
      <c r="AO31" s="8" t="s">
        <v>1</v>
      </c>
      <c r="AP31" s="22" t="n">
        <v>2753235</v>
      </c>
      <c r="AQ31" s="22" t="n">
        <v>226800</v>
      </c>
      <c r="AR31" s="22" t="n">
        <v>0</v>
      </c>
      <c r="AS31" s="22" t="n">
        <v>145567</v>
      </c>
      <c r="AT31" s="22" t="n">
        <v>-334979</v>
      </c>
      <c r="AU31" s="22" t="n">
        <v>0</v>
      </c>
      <c r="AV31" s="5" t="s">
        <v>1</v>
      </c>
      <c r="AW31" s="22" t="n">
        <v>0</v>
      </c>
      <c r="AX31" s="22" t="n">
        <v>0</v>
      </c>
      <c r="AY31" s="22" t="n">
        <v>0</v>
      </c>
      <c r="AZ31" s="22" t="n">
        <v>0</v>
      </c>
      <c r="BA31" s="22" t="n">
        <v>202518</v>
      </c>
      <c r="BB31" s="22" t="n">
        <v>0</v>
      </c>
      <c r="BC31" s="22" t="n">
        <v>-337988</v>
      </c>
      <c r="BD31" s="22" t="n">
        <v>-752192</v>
      </c>
      <c r="BE31" s="22" t="n">
        <v>0</v>
      </c>
      <c r="BF31" s="5" t="s">
        <v>0</v>
      </c>
      <c r="BG31" s="5" t="s">
        <v>0</v>
      </c>
      <c r="BH31" s="5" t="s">
        <v>0</v>
      </c>
      <c r="BI31" s="22" t="n">
        <v>850725</v>
      </c>
      <c r="BJ31" s="22" t="n">
        <v>6899006</v>
      </c>
      <c r="BK31" s="22" t="n">
        <v>22100235</v>
      </c>
      <c r="BL31" s="10" t="n">
        <f aca="false">SUM(B31:BK31)</f>
        <v>65492918</v>
      </c>
      <c r="BM31" s="7" t="s">
        <v>28</v>
      </c>
      <c r="BN31" s="5" t="s">
        <v>0</v>
      </c>
      <c r="BO31" s="22" t="n">
        <v>521818</v>
      </c>
      <c r="BP31" s="22" t="n">
        <v>5604477</v>
      </c>
      <c r="BQ31" s="22" t="n">
        <v>28097958</v>
      </c>
      <c r="BR31" s="5" t="s">
        <v>0</v>
      </c>
      <c r="BS31" s="5" t="s">
        <v>0</v>
      </c>
      <c r="BT31" s="5" t="s">
        <v>0</v>
      </c>
      <c r="BU31" s="6" t="s">
        <v>0</v>
      </c>
      <c r="BV31" s="22" t="n">
        <v>-332664</v>
      </c>
      <c r="BW31" s="22" t="n">
        <v>-107250</v>
      </c>
      <c r="BX31" s="22" t="n">
        <v>0</v>
      </c>
      <c r="BY31" s="22" t="n">
        <v>0</v>
      </c>
      <c r="BZ31" s="22" t="n">
        <v>0</v>
      </c>
      <c r="CA31" s="5" t="s">
        <v>0</v>
      </c>
      <c r="CB31" s="22" t="n">
        <v>0</v>
      </c>
      <c r="CC31" s="22" t="n">
        <v>-832875</v>
      </c>
      <c r="CD31" s="22" t="n">
        <v>0</v>
      </c>
      <c r="CE31" s="22" t="n">
        <v>0</v>
      </c>
      <c r="CF31" s="22" t="n">
        <v>0</v>
      </c>
      <c r="CG31" s="22" t="n">
        <v>484253</v>
      </c>
      <c r="CH31" s="6" t="s">
        <v>0</v>
      </c>
      <c r="CI31" s="22" t="n">
        <v>-797328</v>
      </c>
      <c r="CJ31" s="22" t="n">
        <v>2093462</v>
      </c>
      <c r="CK31" s="22" t="n">
        <v>225579</v>
      </c>
      <c r="CL31" s="22" t="n">
        <v>1123680</v>
      </c>
      <c r="CM31" s="22" t="n">
        <v>10303734</v>
      </c>
      <c r="CN31" s="22" t="n">
        <v>0</v>
      </c>
      <c r="CO31" s="22" t="n">
        <v>2908</v>
      </c>
      <c r="CP31" s="22" t="n">
        <v>61014</v>
      </c>
      <c r="CQ31" s="5" t="s">
        <v>0</v>
      </c>
      <c r="CR31" s="5" t="s">
        <v>0</v>
      </c>
      <c r="CS31" s="22" t="n">
        <v>96027</v>
      </c>
      <c r="CT31" s="22" t="n">
        <v>-123872</v>
      </c>
      <c r="CU31" s="22" t="n">
        <v>-92284</v>
      </c>
      <c r="CV31" s="22" t="n">
        <v>191545</v>
      </c>
      <c r="CW31" s="22" t="n">
        <v>456946</v>
      </c>
      <c r="CX31" s="22" t="n">
        <v>1710883</v>
      </c>
      <c r="CY31" s="22" t="n">
        <v>953171</v>
      </c>
      <c r="CZ31" s="22" t="n">
        <v>-267449</v>
      </c>
      <c r="DA31" s="22" t="n">
        <v>560132</v>
      </c>
      <c r="DB31" s="22" t="n">
        <v>1361540</v>
      </c>
      <c r="DC31" s="22" t="n">
        <v>31487</v>
      </c>
      <c r="DD31" s="22" t="n">
        <v>393760</v>
      </c>
      <c r="DE31" s="22" t="n">
        <v>888453</v>
      </c>
      <c r="DF31" s="8" t="s">
        <v>1</v>
      </c>
      <c r="DG31" s="22" t="n">
        <v>326660</v>
      </c>
      <c r="DH31" s="22" t="n">
        <v>16305063</v>
      </c>
      <c r="DI31" s="22" t="n">
        <v>816914</v>
      </c>
      <c r="DJ31" s="22" t="n">
        <v>839706</v>
      </c>
      <c r="DK31" s="22" t="n">
        <v>-78142</v>
      </c>
      <c r="DL31" s="22" t="n">
        <v>29657</v>
      </c>
      <c r="DM31" s="22" t="n">
        <v>322238</v>
      </c>
      <c r="DN31" s="22" t="n">
        <v>2731413</v>
      </c>
      <c r="DO31" s="22" t="n">
        <v>2265291</v>
      </c>
      <c r="DP31" s="22" t="n">
        <v>639363</v>
      </c>
      <c r="DQ31" s="22" t="n">
        <v>2941466</v>
      </c>
      <c r="DR31" s="22" t="n">
        <v>2408984</v>
      </c>
      <c r="DS31" s="22" t="n">
        <v>871380</v>
      </c>
      <c r="DT31" s="22" t="n">
        <v>2657701</v>
      </c>
      <c r="DU31" s="22" t="n">
        <v>1979591</v>
      </c>
      <c r="DV31" s="22" t="n">
        <v>3760779</v>
      </c>
      <c r="DW31" s="22" t="n">
        <v>304989</v>
      </c>
      <c r="DY31" s="11" t="n">
        <f aca="false">SUM(BN31:DW31)</f>
        <v>91732158</v>
      </c>
      <c r="DZ31" s="7" t="s">
        <v>28</v>
      </c>
    </row>
    <row r="32" customFormat="false" ht="14.65" hidden="false" customHeight="false" outlineLevel="0" collapsed="false">
      <c r="B32" s="22" t="n">
        <v>139254</v>
      </c>
      <c r="C32" s="22" t="n">
        <v>20249</v>
      </c>
      <c r="D32" s="22" t="n">
        <v>199053</v>
      </c>
      <c r="E32" s="22" t="n">
        <v>245251</v>
      </c>
      <c r="F32" s="22" t="n">
        <v>4116265</v>
      </c>
      <c r="G32" s="22" t="n">
        <v>2841112</v>
      </c>
      <c r="H32" s="22" t="n">
        <v>1686863</v>
      </c>
      <c r="I32" s="22" t="n">
        <v>352521</v>
      </c>
      <c r="J32" s="22" t="n">
        <v>1474056</v>
      </c>
      <c r="K32" s="22" t="n">
        <v>2284949</v>
      </c>
      <c r="L32" s="22" t="n">
        <v>22552</v>
      </c>
      <c r="M32" s="22" t="n">
        <v>1535957</v>
      </c>
      <c r="N32" s="22" t="n">
        <v>1774280</v>
      </c>
      <c r="O32" s="5" t="s">
        <v>1</v>
      </c>
      <c r="P32" s="22" t="n">
        <v>469565</v>
      </c>
      <c r="Q32" s="22" t="n">
        <v>-23985144</v>
      </c>
      <c r="R32" s="22" t="n">
        <v>781454</v>
      </c>
      <c r="S32" s="22" t="n">
        <v>577272</v>
      </c>
      <c r="T32" s="22" t="n">
        <v>1004461</v>
      </c>
      <c r="U32" s="22" t="n">
        <v>115161</v>
      </c>
      <c r="V32" s="22" t="n">
        <v>358459</v>
      </c>
      <c r="W32" s="22" t="n">
        <v>577131</v>
      </c>
      <c r="X32" s="22" t="n">
        <v>575595</v>
      </c>
      <c r="Y32" s="22" t="n">
        <v>1115941</v>
      </c>
      <c r="Z32" s="22" t="n">
        <v>232339</v>
      </c>
      <c r="AA32" s="22" t="n">
        <v>39763</v>
      </c>
      <c r="AB32" s="22" t="n">
        <v>-40848</v>
      </c>
      <c r="AC32" s="22" t="n">
        <v>-926139</v>
      </c>
      <c r="AD32" s="22" t="n">
        <v>233851</v>
      </c>
      <c r="AE32" s="22" t="n">
        <v>897355</v>
      </c>
      <c r="AF32" s="22" t="n">
        <v>1135897</v>
      </c>
      <c r="AG32" s="22" t="n">
        <v>96937</v>
      </c>
      <c r="AH32" s="22" t="n">
        <v>10711763</v>
      </c>
      <c r="AI32" s="22" t="n">
        <v>0</v>
      </c>
      <c r="AJ32" s="22" t="n">
        <v>116489</v>
      </c>
      <c r="AK32" s="22" t="n">
        <v>100523</v>
      </c>
      <c r="AL32" s="22" t="n">
        <v>0</v>
      </c>
      <c r="AM32" s="22" t="n">
        <v>0</v>
      </c>
      <c r="AN32" s="6" t="s">
        <v>0</v>
      </c>
      <c r="AO32" s="8" t="s">
        <v>1</v>
      </c>
      <c r="AP32" s="22" t="n">
        <v>2698169</v>
      </c>
      <c r="AQ32" s="22" t="n">
        <v>214518</v>
      </c>
      <c r="AR32" s="22" t="n">
        <v>0</v>
      </c>
      <c r="AS32" s="22" t="n">
        <v>142655</v>
      </c>
      <c r="AT32" s="22" t="n">
        <v>-400245</v>
      </c>
      <c r="AU32" s="22" t="n">
        <v>0</v>
      </c>
      <c r="AV32" s="5" t="s">
        <v>1</v>
      </c>
      <c r="AW32" s="22" t="n">
        <v>0</v>
      </c>
      <c r="AX32" s="22" t="n">
        <v>0</v>
      </c>
      <c r="AY32" s="22" t="n">
        <v>0</v>
      </c>
      <c r="AZ32" s="22" t="n">
        <v>0</v>
      </c>
      <c r="BA32" s="22" t="n">
        <v>167713</v>
      </c>
      <c r="BB32" s="22" t="n">
        <v>0</v>
      </c>
      <c r="BC32" s="22" t="n">
        <v>-337988</v>
      </c>
      <c r="BD32" s="22" t="n">
        <v>-752192</v>
      </c>
      <c r="BE32" s="22" t="n">
        <v>0</v>
      </c>
      <c r="BF32" s="5" t="s">
        <v>0</v>
      </c>
      <c r="BG32" s="5" t="s">
        <v>0</v>
      </c>
      <c r="BH32" s="5" t="s">
        <v>0</v>
      </c>
      <c r="BI32" s="22" t="n">
        <v>510711</v>
      </c>
      <c r="BJ32" s="22" t="n">
        <v>3954900</v>
      </c>
      <c r="BK32" s="22" t="n">
        <v>17510464</v>
      </c>
      <c r="BL32" s="10" t="n">
        <f aca="false">SUM(B32:BK32)</f>
        <v>34588892</v>
      </c>
      <c r="BM32" s="7" t="s">
        <v>29</v>
      </c>
      <c r="BN32" s="5" t="s">
        <v>0</v>
      </c>
      <c r="BO32" s="22" t="n">
        <v>311382</v>
      </c>
      <c r="BP32" s="22" t="n">
        <v>2202859</v>
      </c>
      <c r="BQ32" s="22" t="n">
        <v>27537618</v>
      </c>
      <c r="BR32" s="5" t="s">
        <v>0</v>
      </c>
      <c r="BS32" s="5" t="s">
        <v>0</v>
      </c>
      <c r="BT32" s="5" t="s">
        <v>0</v>
      </c>
      <c r="BU32" s="6" t="s">
        <v>0</v>
      </c>
      <c r="BV32" s="22" t="n">
        <v>-332664</v>
      </c>
      <c r="BW32" s="22" t="n">
        <v>-107250</v>
      </c>
      <c r="BX32" s="22" t="n">
        <v>0</v>
      </c>
      <c r="BY32" s="22" t="n">
        <v>0</v>
      </c>
      <c r="BZ32" s="22" t="n">
        <v>0</v>
      </c>
      <c r="CA32" s="5" t="s">
        <v>0</v>
      </c>
      <c r="CB32" s="22" t="n">
        <v>0</v>
      </c>
      <c r="CC32" s="22" t="n">
        <v>-832875</v>
      </c>
      <c r="CD32" s="22" t="n">
        <v>0</v>
      </c>
      <c r="CE32" s="22" t="n">
        <v>0</v>
      </c>
      <c r="CF32" s="22" t="n">
        <v>0</v>
      </c>
      <c r="CG32" s="22" t="n">
        <v>474567</v>
      </c>
      <c r="CH32" s="6" t="s">
        <v>0</v>
      </c>
      <c r="CI32" s="22" t="n">
        <v>-797328</v>
      </c>
      <c r="CJ32" s="22" t="n">
        <v>2051592</v>
      </c>
      <c r="CK32" s="22" t="n">
        <v>195995</v>
      </c>
      <c r="CL32" s="22" t="n">
        <v>885206</v>
      </c>
      <c r="CM32" s="22" t="n">
        <v>6253118</v>
      </c>
      <c r="CN32" s="22" t="n">
        <v>0</v>
      </c>
      <c r="CO32" s="22" t="n">
        <v>2850</v>
      </c>
      <c r="CP32" s="22" t="n">
        <v>34794</v>
      </c>
      <c r="CQ32" s="5" t="s">
        <v>0</v>
      </c>
      <c r="CR32" s="5" t="s">
        <v>0</v>
      </c>
      <c r="CS32" s="22" t="n">
        <v>54107</v>
      </c>
      <c r="CT32" s="22" t="n">
        <v>-123872</v>
      </c>
      <c r="CU32" s="22" t="n">
        <v>-141379</v>
      </c>
      <c r="CV32" s="22" t="n">
        <v>122742</v>
      </c>
      <c r="CW32" s="22" t="n">
        <v>447806</v>
      </c>
      <c r="CX32" s="22" t="n">
        <v>1156557</v>
      </c>
      <c r="CY32" s="22" t="n">
        <v>934107</v>
      </c>
      <c r="CZ32" s="22" t="n">
        <v>-267449</v>
      </c>
      <c r="DA32" s="22" t="n">
        <v>335684</v>
      </c>
      <c r="DB32" s="22" t="n">
        <v>793371</v>
      </c>
      <c r="DC32" s="22" t="n">
        <v>-2393</v>
      </c>
      <c r="DD32" s="22" t="n">
        <v>294866</v>
      </c>
      <c r="DE32" s="22" t="n">
        <v>870683</v>
      </c>
      <c r="DF32" s="8" t="s">
        <v>1</v>
      </c>
      <c r="DG32" s="22" t="n">
        <v>262460</v>
      </c>
      <c r="DH32" s="22" t="n">
        <v>6983901</v>
      </c>
      <c r="DI32" s="22" t="n">
        <v>512050</v>
      </c>
      <c r="DJ32" s="22" t="n">
        <v>560412</v>
      </c>
      <c r="DK32" s="22" t="n">
        <v>-78142</v>
      </c>
      <c r="DL32" s="22" t="n">
        <v>19923</v>
      </c>
      <c r="DM32" s="22" t="n">
        <v>207543</v>
      </c>
      <c r="DN32" s="22" t="n">
        <v>2089634</v>
      </c>
      <c r="DO32" s="22" t="n">
        <v>1842245</v>
      </c>
      <c r="DP32" s="22" t="n">
        <v>502984</v>
      </c>
      <c r="DQ32" s="22" t="n">
        <v>1790992</v>
      </c>
      <c r="DR32" s="22" t="n">
        <v>1762844</v>
      </c>
      <c r="DS32" s="22" t="n">
        <v>853952</v>
      </c>
      <c r="DT32" s="22" t="n">
        <v>1641319</v>
      </c>
      <c r="DU32" s="22" t="n">
        <v>1247268</v>
      </c>
      <c r="DV32" s="22" t="n">
        <v>2593263</v>
      </c>
      <c r="DW32" s="22" t="n">
        <v>217621</v>
      </c>
      <c r="DY32" s="11" t="n">
        <f aca="false">SUM(BN32:DW32)</f>
        <v>65364963</v>
      </c>
      <c r="DZ32" s="7" t="s">
        <v>29</v>
      </c>
    </row>
    <row r="33" customFormat="false" ht="14.65" hidden="false" customHeight="false" outlineLevel="0" collapsed="false">
      <c r="B33" s="22" t="n">
        <v>0</v>
      </c>
      <c r="C33" s="22" t="n">
        <v>0</v>
      </c>
      <c r="D33" s="22" t="n">
        <v>175000</v>
      </c>
      <c r="E33" s="22" t="n">
        <v>180000</v>
      </c>
      <c r="F33" s="22" t="n">
        <v>3000000</v>
      </c>
      <c r="G33" s="22" t="n">
        <v>2250000</v>
      </c>
      <c r="H33" s="22" t="n">
        <v>1000000</v>
      </c>
      <c r="I33" s="22" t="n">
        <v>399002</v>
      </c>
      <c r="J33" s="22" t="n">
        <v>1000000</v>
      </c>
      <c r="K33" s="22" t="n">
        <v>1499887</v>
      </c>
      <c r="L33" s="22" t="n">
        <v>0</v>
      </c>
      <c r="M33" s="22" t="n">
        <v>750000</v>
      </c>
      <c r="N33" s="22" t="n">
        <v>625000</v>
      </c>
      <c r="O33" s="5" t="s">
        <v>1</v>
      </c>
      <c r="P33" s="22" t="n">
        <v>300000</v>
      </c>
      <c r="Q33" s="22" t="n">
        <v>0</v>
      </c>
      <c r="R33" s="22" t="n">
        <v>750000</v>
      </c>
      <c r="S33" s="22" t="n">
        <v>280000</v>
      </c>
      <c r="T33" s="22" t="n">
        <v>500000</v>
      </c>
      <c r="U33" s="22" t="n">
        <v>0</v>
      </c>
      <c r="V33" s="22" t="n">
        <v>0</v>
      </c>
      <c r="W33" s="22" t="n">
        <v>750000</v>
      </c>
      <c r="X33" s="22" t="n">
        <v>220000</v>
      </c>
      <c r="Y33" s="22" t="n">
        <v>510000</v>
      </c>
      <c r="Z33" s="22" t="n">
        <v>200000</v>
      </c>
      <c r="AA33" s="22" t="n">
        <v>37500</v>
      </c>
      <c r="AB33" s="22" t="n">
        <v>0</v>
      </c>
      <c r="AC33" s="22" t="n">
        <v>500000</v>
      </c>
      <c r="AD33" s="22" t="n">
        <v>140000</v>
      </c>
      <c r="AE33" s="22" t="n">
        <v>375000</v>
      </c>
      <c r="AF33" s="22" t="n">
        <v>1250000</v>
      </c>
      <c r="AG33" s="22" t="n">
        <v>0</v>
      </c>
      <c r="AH33" s="22" t="n">
        <v>6044446</v>
      </c>
      <c r="AI33" s="22" t="n">
        <v>0</v>
      </c>
      <c r="AJ33" s="22" t="n">
        <v>0</v>
      </c>
      <c r="AK33" s="22" t="n">
        <v>36000</v>
      </c>
      <c r="AL33" s="22" t="n">
        <v>0</v>
      </c>
      <c r="AM33" s="22" t="n">
        <v>0</v>
      </c>
      <c r="AN33" s="6" t="s">
        <v>0</v>
      </c>
      <c r="AO33" s="8" t="s">
        <v>1</v>
      </c>
      <c r="AP33" s="22" t="n">
        <v>1750000</v>
      </c>
      <c r="AQ33" s="22" t="n">
        <v>120000</v>
      </c>
      <c r="AR33" s="22" t="n">
        <v>0</v>
      </c>
      <c r="AS33" s="22" t="n">
        <v>0</v>
      </c>
      <c r="AT33" s="22" t="n">
        <v>0</v>
      </c>
      <c r="AU33" s="22" t="n">
        <v>0</v>
      </c>
      <c r="AV33" s="5" t="s">
        <v>1</v>
      </c>
      <c r="AW33" s="22" t="n">
        <v>0</v>
      </c>
      <c r="AX33" s="22" t="n">
        <v>0</v>
      </c>
      <c r="AY33" s="22" t="n">
        <v>0</v>
      </c>
      <c r="AZ33" s="22" t="n">
        <v>0</v>
      </c>
      <c r="BA33" s="22" t="n">
        <v>0</v>
      </c>
      <c r="BB33" s="22" t="n">
        <v>0</v>
      </c>
      <c r="BC33" s="22" t="n">
        <v>0</v>
      </c>
      <c r="BD33" s="22" t="n">
        <v>0</v>
      </c>
      <c r="BE33" s="22" t="n">
        <v>0</v>
      </c>
      <c r="BF33" s="5" t="s">
        <v>0</v>
      </c>
      <c r="BG33" s="5" t="s">
        <v>0</v>
      </c>
      <c r="BH33" s="5" t="s">
        <v>0</v>
      </c>
      <c r="BI33" s="22" t="n">
        <v>300000</v>
      </c>
      <c r="BJ33" s="22" t="n">
        <v>3200000</v>
      </c>
      <c r="BK33" s="22" t="n">
        <v>14490000</v>
      </c>
      <c r="BL33" s="10" t="n">
        <f aca="false">SUM(B33:BK33)</f>
        <v>42631835</v>
      </c>
      <c r="BM33" s="7" t="s">
        <v>30</v>
      </c>
      <c r="BN33" s="5" t="s">
        <v>0</v>
      </c>
      <c r="BO33" s="22" t="n">
        <v>210000</v>
      </c>
      <c r="BP33" s="22" t="n">
        <v>2400000</v>
      </c>
      <c r="BQ33" s="22" t="n">
        <v>14490000</v>
      </c>
      <c r="BR33" s="5" t="s">
        <v>0</v>
      </c>
      <c r="BS33" s="5" t="s">
        <v>0</v>
      </c>
      <c r="BT33" s="5" t="s">
        <v>0</v>
      </c>
      <c r="BU33" s="6" t="s">
        <v>0</v>
      </c>
      <c r="BV33" s="22" t="n">
        <v>0</v>
      </c>
      <c r="BW33" s="22" t="n">
        <v>0</v>
      </c>
      <c r="BX33" s="22" t="n">
        <v>0</v>
      </c>
      <c r="BY33" s="22" t="n">
        <v>0</v>
      </c>
      <c r="BZ33" s="22" t="n">
        <v>0</v>
      </c>
      <c r="CA33" s="5" t="s">
        <v>0</v>
      </c>
      <c r="CB33" s="22" t="n">
        <v>0</v>
      </c>
      <c r="CC33" s="22" t="n">
        <v>0</v>
      </c>
      <c r="CD33" s="22" t="n">
        <v>0</v>
      </c>
      <c r="CE33" s="22" t="n">
        <v>0</v>
      </c>
      <c r="CF33" s="22" t="n">
        <v>0</v>
      </c>
      <c r="CG33" s="22" t="n">
        <v>0</v>
      </c>
      <c r="CH33" s="6" t="s">
        <v>0</v>
      </c>
      <c r="CI33" s="22" t="n">
        <v>0</v>
      </c>
      <c r="CJ33" s="22" t="n">
        <v>1400000</v>
      </c>
      <c r="CK33" s="22" t="n">
        <v>136036</v>
      </c>
      <c r="CL33" s="22" t="n">
        <v>600000</v>
      </c>
      <c r="CM33" s="22" t="n">
        <v>5440001</v>
      </c>
      <c r="CN33" s="22" t="n">
        <v>0</v>
      </c>
      <c r="CO33" s="22" t="n">
        <v>0</v>
      </c>
      <c r="CP33" s="22" t="n">
        <v>27000</v>
      </c>
      <c r="CQ33" s="5" t="s">
        <v>0</v>
      </c>
      <c r="CR33" s="5" t="s">
        <v>0</v>
      </c>
      <c r="CS33" s="22" t="n">
        <v>52500</v>
      </c>
      <c r="CT33" s="22" t="n">
        <v>0</v>
      </c>
      <c r="CU33" s="22" t="n">
        <v>750000</v>
      </c>
      <c r="CV33" s="22" t="n">
        <v>90000</v>
      </c>
      <c r="CW33" s="22" t="n">
        <v>300000</v>
      </c>
      <c r="CX33" s="22" t="n">
        <v>700000</v>
      </c>
      <c r="CY33" s="22" t="n">
        <v>600000</v>
      </c>
      <c r="CZ33" s="22" t="n">
        <v>0</v>
      </c>
      <c r="DA33" s="22" t="n">
        <v>272670</v>
      </c>
      <c r="DB33" s="22" t="n">
        <v>510000</v>
      </c>
      <c r="DC33" s="22" t="n">
        <v>0</v>
      </c>
      <c r="DD33" s="22" t="n">
        <v>160000</v>
      </c>
      <c r="DE33" s="22" t="n">
        <v>300000</v>
      </c>
      <c r="DF33" s="8" t="s">
        <v>1</v>
      </c>
      <c r="DG33" s="22" t="n">
        <v>0</v>
      </c>
      <c r="DH33" s="22" t="n">
        <v>5130000</v>
      </c>
      <c r="DI33" s="22" t="n">
        <v>375000</v>
      </c>
      <c r="DJ33" s="22" t="n">
        <v>160000</v>
      </c>
      <c r="DK33" s="22" t="n">
        <v>0</v>
      </c>
      <c r="DL33" s="22" t="n">
        <v>0</v>
      </c>
      <c r="DM33" s="22" t="n">
        <v>175000</v>
      </c>
      <c r="DN33" s="22" t="n">
        <v>2030000</v>
      </c>
      <c r="DO33" s="22" t="n">
        <v>500000</v>
      </c>
      <c r="DP33" s="22" t="n">
        <v>665004</v>
      </c>
      <c r="DQ33" s="22" t="n">
        <v>1400000</v>
      </c>
      <c r="DR33" s="22" t="n">
        <v>524862</v>
      </c>
      <c r="DS33" s="22" t="n">
        <v>800000</v>
      </c>
      <c r="DT33" s="22" t="n">
        <v>660000</v>
      </c>
      <c r="DU33" s="22" t="n">
        <v>625000</v>
      </c>
      <c r="DV33" s="22" t="n">
        <v>1600000</v>
      </c>
      <c r="DW33" s="22" t="n">
        <v>160000</v>
      </c>
      <c r="DY33" s="11" t="n">
        <f aca="false">SUM(BN33:DW33)</f>
        <v>43243073</v>
      </c>
      <c r="DZ33" s="7" t="s">
        <v>30</v>
      </c>
    </row>
  </sheetData>
  <printOptions headings="false" gridLines="true" gridLinesSet="true" horizontalCentered="false" verticalCentered="false"/>
  <pageMargins left="0" right="0" top="0" bottom="0.511805555555556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